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8"/>
  </bookViews>
  <sheets>
    <sheet name="América Latina" sheetId="1" state="visible" r:id="rId2"/>
    <sheet name="Argentina" sheetId="2" state="visible" r:id="rId3"/>
    <sheet name=" Bolivia" sheetId="3" state="visible" r:id="rId4"/>
    <sheet name="Brasil" sheetId="4" state="visible" r:id="rId5"/>
    <sheet name="Colombia" sheetId="5" state="visible" r:id="rId6"/>
    <sheet name=" Costa Rica" sheetId="6" state="visible" r:id="rId7"/>
    <sheet name="Cuba" sheetId="7" state="visible" r:id="rId8"/>
    <sheet name=" Chile" sheetId="8" state="visible" r:id="rId9"/>
    <sheet name="Ecuador" sheetId="9" state="visible" r:id="rId10"/>
    <sheet name="El Salvador" sheetId="10" state="visible" r:id="rId11"/>
    <sheet name="Guatemala" sheetId="11" state="visible" r:id="rId12"/>
    <sheet name=" Haití" sheetId="12" state="visible" r:id="rId13"/>
    <sheet name="Honduras" sheetId="13" state="visible" r:id="rId14"/>
    <sheet name="México" sheetId="14" state="visible" r:id="rId15"/>
    <sheet name="Nicaragua" sheetId="15" state="visible" r:id="rId16"/>
    <sheet name="Panamá" sheetId="16" state="visible" r:id="rId17"/>
    <sheet name="Paraguay" sheetId="17" state="visible" r:id="rId18"/>
    <sheet name="Perú" sheetId="18" state="visible" r:id="rId19"/>
    <sheet name=" República Dominicana" sheetId="19" state="visible" r:id="rId20"/>
    <sheet name="Uruguay" sheetId="20" state="visible" r:id="rId21"/>
    <sheet name="Venezuela" sheetId="21" state="visible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4" uniqueCount="17">
  <si>
    <t xml:space="preserve">URBANO</t>
  </si>
  <si>
    <t xml:space="preserve">Sexo y grupos </t>
  </si>
  <si>
    <t xml:space="preserve">Año</t>
  </si>
  <si>
    <t xml:space="preserve"> </t>
  </si>
  <si>
    <t xml:space="preserve">de edad</t>
  </si>
  <si>
    <t xml:space="preserve">Ambos sexos</t>
  </si>
  <si>
    <t xml:space="preserve">15-19</t>
  </si>
  <si>
    <t xml:space="preserve">20-24</t>
  </si>
  <si>
    <t xml:space="preserve">25-29</t>
  </si>
  <si>
    <t xml:space="preserve">Resto de la pob.</t>
  </si>
  <si>
    <t xml:space="preserve">Total</t>
  </si>
  <si>
    <t xml:space="preserve">Hombres</t>
  </si>
  <si>
    <t xml:space="preserve">Resto de la población</t>
  </si>
  <si>
    <t xml:space="preserve">Mujeres</t>
  </si>
  <si>
    <t xml:space="preserve">Resto de la pob</t>
  </si>
  <si>
    <t xml:space="preserve">URBANA</t>
  </si>
  <si>
    <t xml:space="preserve">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11.7"/>
    <col collapsed="false" customWidth="true" hidden="false" outlineLevel="0" max="5" min="5" style="0" width="4.28"/>
    <col collapsed="false" customWidth="true" hidden="false" outlineLevel="0" max="6" min="6" style="0" width="15.7"/>
  </cols>
  <sheetData>
    <row r="1" customFormat="false" ht="12.75" hidden="false" customHeight="false" outlineLevel="0" collapsed="false">
      <c r="F1" s="0" t="s">
        <v>0</v>
      </c>
    </row>
    <row r="2" customFormat="false" ht="13.5" hidden="false" customHeight="false" outlineLevel="0" collapsed="false"/>
    <row r="3" customFormat="false" ht="21.75" hidden="false" customHeight="true" outlineLevel="0" collapsed="false">
      <c r="A3" s="1" t="s">
        <v>1</v>
      </c>
      <c r="B3" s="2" t="s">
        <v>2</v>
      </c>
      <c r="D3" s="3" t="s">
        <v>3</v>
      </c>
      <c r="E3" s="3"/>
      <c r="F3" s="1" t="s">
        <v>1</v>
      </c>
      <c r="G3" s="2" t="s">
        <v>2</v>
      </c>
      <c r="I3" s="3" t="s">
        <v>3</v>
      </c>
    </row>
    <row r="4" customFormat="false" ht="19.5" hidden="false" customHeight="true" outlineLevel="0" collapsed="false">
      <c r="A4" s="4" t="s">
        <v>4</v>
      </c>
      <c r="B4" s="5"/>
      <c r="C4" s="2"/>
      <c r="D4" s="2"/>
      <c r="E4" s="3"/>
      <c r="F4" s="4" t="s">
        <v>4</v>
      </c>
      <c r="G4" s="5"/>
      <c r="H4" s="2"/>
      <c r="I4" s="2"/>
    </row>
    <row r="5" customFormat="false" ht="13.5" hidden="false" customHeight="false" outlineLevel="0" collapsed="false">
      <c r="A5" s="6" t="s">
        <v>5</v>
      </c>
      <c r="B5" s="6" t="n">
        <v>1990</v>
      </c>
      <c r="C5" s="6" t="n">
        <v>1995</v>
      </c>
      <c r="D5" s="6" t="n">
        <v>2000</v>
      </c>
      <c r="E5" s="3"/>
      <c r="F5" s="6" t="s">
        <v>5</v>
      </c>
      <c r="G5" s="6" t="n">
        <v>1990</v>
      </c>
      <c r="H5" s="6" t="n">
        <v>1995</v>
      </c>
      <c r="I5" s="6" t="n">
        <v>2000</v>
      </c>
    </row>
    <row r="6" customFormat="false" ht="13.5" hidden="false" customHeight="false" outlineLevel="0" collapsed="false">
      <c r="A6" s="6"/>
      <c r="B6" s="6"/>
      <c r="C6" s="6"/>
      <c r="D6" s="6"/>
      <c r="E6" s="3"/>
      <c r="F6" s="6"/>
      <c r="G6" s="6"/>
      <c r="H6" s="6"/>
      <c r="I6" s="6"/>
    </row>
    <row r="7" customFormat="false" ht="13.5" hidden="false" customHeight="false" outlineLevel="0" collapsed="false">
      <c r="A7" s="2" t="s">
        <v>6</v>
      </c>
      <c r="B7" s="7" t="n">
        <v>32140985</v>
      </c>
      <c r="C7" s="7" t="n">
        <v>35757213</v>
      </c>
      <c r="D7" s="7" t="n">
        <v>38077033</v>
      </c>
      <c r="E7" s="3"/>
      <c r="F7" s="2" t="s">
        <v>6</v>
      </c>
      <c r="G7" s="7" t="n">
        <f aca="false">(B7*100/304024545)</f>
        <v>10.5718388625497</v>
      </c>
      <c r="H7" s="7" t="n">
        <f aca="false">(C7*100/344174783)</f>
        <v>10.3892599824781</v>
      </c>
      <c r="I7" s="7" t="n">
        <f aca="false">(D7*100/384004552)</f>
        <v>9.9157764671498</v>
      </c>
    </row>
    <row r="8" customFormat="false" ht="13.5" hidden="false" customHeight="false" outlineLevel="0" collapsed="false">
      <c r="A8" s="2" t="s">
        <v>7</v>
      </c>
      <c r="B8" s="7" t="n">
        <v>29928650</v>
      </c>
      <c r="C8" s="7" t="n">
        <v>33401961</v>
      </c>
      <c r="D8" s="7" t="n">
        <v>36954626</v>
      </c>
      <c r="E8" s="3"/>
      <c r="F8" s="2" t="s">
        <v>7</v>
      </c>
      <c r="G8" s="7" t="n">
        <f aca="false">(B8*100/304024545)</f>
        <v>9.84415583945698</v>
      </c>
      <c r="H8" s="7" t="n">
        <f aca="false">(C8*100/344174783)</f>
        <v>9.70494139891707</v>
      </c>
      <c r="I8" s="7" t="n">
        <f aca="false">(D8*100/384004552)</f>
        <v>9.62348644242113</v>
      </c>
    </row>
    <row r="9" customFormat="false" ht="13.5" hidden="false" customHeight="false" outlineLevel="0" collapsed="false">
      <c r="A9" s="2" t="s">
        <v>8</v>
      </c>
      <c r="B9" s="7" t="n">
        <v>27381329</v>
      </c>
      <c r="C9" s="7" t="n">
        <v>30492497</v>
      </c>
      <c r="D9" s="7" t="n">
        <v>33912228</v>
      </c>
      <c r="E9" s="3"/>
      <c r="F9" s="2" t="s">
        <v>8</v>
      </c>
      <c r="G9" s="7" t="n">
        <f aca="false">(B9*100/304024545)</f>
        <v>9.00628894946624</v>
      </c>
      <c r="H9" s="7" t="n">
        <f aca="false">(C9*100/344174783)</f>
        <v>8.85959649170462</v>
      </c>
      <c r="I9" s="7" t="n">
        <f aca="false">(D9*100/384004552)</f>
        <v>8.83120468842776</v>
      </c>
    </row>
    <row r="10" customFormat="false" ht="13.5" hidden="false" customHeight="false" outlineLevel="0" collapsed="false">
      <c r="A10" s="2" t="s">
        <v>9</v>
      </c>
      <c r="B10" s="7" t="n">
        <f aca="false">(B11-B9-B8-B7)</f>
        <v>214573581</v>
      </c>
      <c r="C10" s="7" t="n">
        <f aca="false">(C11-C7-C8-C9)</f>
        <v>244523112</v>
      </c>
      <c r="D10" s="7" t="n">
        <f aca="false">(D11-D7-D8-D9)</f>
        <v>275060665</v>
      </c>
      <c r="F10" s="2" t="s">
        <v>9</v>
      </c>
      <c r="G10" s="7" t="n">
        <f aca="false">(B10*100/304024545)</f>
        <v>70.5777163485271</v>
      </c>
      <c r="H10" s="7" t="n">
        <f aca="false">(C10*100/344174783)</f>
        <v>71.0462021269002</v>
      </c>
      <c r="I10" s="7" t="n">
        <f aca="false">(D10*100/384004552)</f>
        <v>71.6295324020013</v>
      </c>
    </row>
    <row r="11" customFormat="false" ht="13.5" hidden="false" customHeight="false" outlineLevel="0" collapsed="false">
      <c r="A11" s="2" t="s">
        <v>10</v>
      </c>
      <c r="B11" s="8" t="n">
        <v>304024545</v>
      </c>
      <c r="C11" s="8" t="n">
        <v>344174783</v>
      </c>
      <c r="D11" s="8" t="n">
        <v>384004552</v>
      </c>
      <c r="E11" s="3"/>
      <c r="F11" s="2" t="s">
        <v>10</v>
      </c>
      <c r="G11" s="7" t="n">
        <f aca="false">(B11*100/304024545)</f>
        <v>100</v>
      </c>
      <c r="H11" s="7" t="n">
        <f aca="false">(C11*100/344174783)</f>
        <v>100</v>
      </c>
      <c r="I11" s="7" t="n">
        <f aca="false">(D11*100/384004552)</f>
        <v>100</v>
      </c>
    </row>
    <row r="12" customFormat="false" ht="15" hidden="false" customHeight="false" outlineLevel="0" collapsed="false">
      <c r="A12" s="3"/>
      <c r="B12" s="9"/>
      <c r="C12" s="9"/>
      <c r="D12" s="10"/>
      <c r="E12" s="3"/>
      <c r="F12" s="11"/>
      <c r="G12" s="12"/>
    </row>
    <row r="13" customFormat="false" ht="15.75" hidden="false" customHeight="false" outlineLevel="0" collapsed="false">
      <c r="A13" s="3"/>
      <c r="B13" s="9"/>
      <c r="C13" s="9"/>
      <c r="D13" s="9"/>
      <c r="E13" s="3"/>
      <c r="F13" s="11"/>
      <c r="G13" s="12"/>
    </row>
    <row r="14" customFormat="false" ht="13.5" hidden="false" customHeight="false" outlineLevel="0" collapsed="false">
      <c r="A14" s="13" t="s">
        <v>1</v>
      </c>
      <c r="B14" s="8" t="s">
        <v>2</v>
      </c>
      <c r="C14" s="10"/>
      <c r="D14" s="9"/>
      <c r="E14" s="3"/>
      <c r="F14" s="1" t="s">
        <v>1</v>
      </c>
      <c r="G14" s="2" t="s">
        <v>2</v>
      </c>
      <c r="I14" s="3" t="s">
        <v>3</v>
      </c>
    </row>
    <row r="15" customFormat="false" ht="13.5" hidden="false" customHeight="false" outlineLevel="0" collapsed="false">
      <c r="A15" s="14" t="s">
        <v>4</v>
      </c>
      <c r="B15" s="7"/>
      <c r="C15" s="7"/>
      <c r="D15" s="8"/>
      <c r="E15" s="3"/>
      <c r="F15" s="4" t="s">
        <v>4</v>
      </c>
      <c r="G15" s="5"/>
      <c r="H15" s="2"/>
      <c r="I15" s="2"/>
    </row>
    <row r="16" customFormat="false" ht="13.5" hidden="false" customHeight="false" outlineLevel="0" collapsed="false">
      <c r="A16" s="6" t="s">
        <v>11</v>
      </c>
      <c r="B16" s="15" t="n">
        <v>1990</v>
      </c>
      <c r="C16" s="15" t="n">
        <v>1995</v>
      </c>
      <c r="D16" s="15" t="n">
        <v>2000</v>
      </c>
      <c r="E16" s="3"/>
      <c r="F16" s="6" t="s">
        <v>11</v>
      </c>
      <c r="G16" s="6" t="n">
        <v>1990</v>
      </c>
      <c r="H16" s="6" t="n">
        <v>1995</v>
      </c>
      <c r="I16" s="6" t="n">
        <v>2000</v>
      </c>
    </row>
    <row r="17" customFormat="false" ht="13.5" hidden="false" customHeight="false" outlineLevel="0" collapsed="false">
      <c r="A17" s="6"/>
      <c r="B17" s="7"/>
      <c r="C17" s="7"/>
      <c r="D17" s="7"/>
      <c r="E17" s="3"/>
      <c r="F17" s="6"/>
      <c r="G17" s="6"/>
      <c r="H17" s="6"/>
      <c r="I17" s="6"/>
    </row>
    <row r="18" customFormat="false" ht="13.5" hidden="false" customHeight="false" outlineLevel="0" collapsed="false">
      <c r="A18" s="2" t="s">
        <v>6</v>
      </c>
      <c r="B18" s="7" t="n">
        <v>15843000</v>
      </c>
      <c r="C18" s="7" t="n">
        <v>17673814</v>
      </c>
      <c r="D18" s="7" t="n">
        <v>18874693</v>
      </c>
      <c r="E18" s="3"/>
      <c r="F18" s="2" t="s">
        <v>6</v>
      </c>
      <c r="G18" s="7" t="n">
        <f aca="false">(B18*100/148744963)</f>
        <v>10.6511169726131</v>
      </c>
      <c r="H18" s="7" t="n">
        <f aca="false">(C18*100/168424709)</f>
        <v>10.4935992497395</v>
      </c>
      <c r="I18" s="7" t="n">
        <f aca="false">(D18*100/187979017)</f>
        <v>10.0408509956194</v>
      </c>
    </row>
    <row r="19" customFormat="false" ht="13.5" hidden="false" customHeight="false" outlineLevel="0" collapsed="false">
      <c r="A19" s="2" t="s">
        <v>7</v>
      </c>
      <c r="B19" s="7" t="n">
        <v>14712985</v>
      </c>
      <c r="C19" s="7" t="n">
        <v>16454571</v>
      </c>
      <c r="D19" s="7" t="n">
        <v>18265265</v>
      </c>
      <c r="E19" s="3"/>
      <c r="F19" s="2" t="s">
        <v>7</v>
      </c>
      <c r="G19" s="7" t="n">
        <f aca="false">(B19*100/148744963)</f>
        <v>9.89141729794238</v>
      </c>
      <c r="H19" s="7" t="n">
        <f aca="false">(C19*100/168424709)</f>
        <v>9.76968943434541</v>
      </c>
      <c r="I19" s="7" t="n">
        <f aca="false">(D19*100/187979017)</f>
        <v>9.71665098131671</v>
      </c>
    </row>
    <row r="20" customFormat="false" ht="13.5" hidden="false" customHeight="false" outlineLevel="0" collapsed="false">
      <c r="A20" s="2" t="s">
        <v>8</v>
      </c>
      <c r="B20" s="7" t="n">
        <v>13181106</v>
      </c>
      <c r="C20" s="7" t="n">
        <v>14923515</v>
      </c>
      <c r="D20" s="7" t="n">
        <v>16649034</v>
      </c>
      <c r="E20" s="11"/>
      <c r="F20" s="2" t="s">
        <v>8</v>
      </c>
      <c r="G20" s="7" t="n">
        <f aca="false">(B20*100/148744963)</f>
        <v>8.86154780246239</v>
      </c>
      <c r="H20" s="7" t="n">
        <f aca="false">(C20*100/168424709)</f>
        <v>8.86064466942318</v>
      </c>
      <c r="I20" s="7" t="n">
        <f aca="false">(D20*100/187979017)</f>
        <v>8.8568576778971</v>
      </c>
    </row>
    <row r="21" customFormat="false" ht="15.75" hidden="false" customHeight="false" outlineLevel="0" collapsed="false">
      <c r="A21" s="2" t="s">
        <v>12</v>
      </c>
      <c r="B21" s="7" t="n">
        <f aca="false">(B22-B18-B19-B20)</f>
        <v>105007872</v>
      </c>
      <c r="C21" s="7" t="n">
        <f aca="false">(C22-C18-C19-C20)</f>
        <v>119372809</v>
      </c>
      <c r="D21" s="7" t="n">
        <f aca="false">(D22-D18-D19-D20)</f>
        <v>134190025</v>
      </c>
      <c r="E21" s="12"/>
      <c r="F21" s="2" t="s">
        <v>9</v>
      </c>
      <c r="G21" s="7" t="n">
        <f aca="false">(B21*100/148744963)</f>
        <v>70.5959179269822</v>
      </c>
      <c r="H21" s="7" t="n">
        <f aca="false">(C21*100/168424709)</f>
        <v>70.8760666464919</v>
      </c>
      <c r="I21" s="7" t="n">
        <f aca="false">(D21*100/187979017)</f>
        <v>71.3856403451668</v>
      </c>
    </row>
    <row r="22" customFormat="false" ht="15.75" hidden="false" customHeight="false" outlineLevel="0" collapsed="false">
      <c r="A22" s="2" t="s">
        <v>10</v>
      </c>
      <c r="B22" s="8" t="n">
        <v>148744963</v>
      </c>
      <c r="C22" s="8" t="n">
        <v>168424709</v>
      </c>
      <c r="D22" s="8" t="n">
        <v>187979017</v>
      </c>
      <c r="E22" s="12"/>
      <c r="F22" s="2" t="s">
        <v>10</v>
      </c>
      <c r="G22" s="7" t="n">
        <f aca="false">(B22*100/148744963)</f>
        <v>100</v>
      </c>
      <c r="H22" s="7" t="n">
        <f aca="false">(C22*100/168424709)</f>
        <v>100</v>
      </c>
      <c r="I22" s="7" t="n">
        <f aca="false">(D22*100/187979017)</f>
        <v>100</v>
      </c>
    </row>
    <row r="23" customFormat="false" ht="15" hidden="false" customHeight="false" outlineLevel="0" collapsed="false">
      <c r="A23" s="3"/>
      <c r="B23" s="9"/>
      <c r="C23" s="9"/>
      <c r="D23" s="9"/>
      <c r="E23" s="12"/>
      <c r="F23" s="12"/>
      <c r="G23" s="12"/>
    </row>
    <row r="24" customFormat="false" ht="15" hidden="false" customHeight="false" outlineLevel="0" collapsed="false">
      <c r="A24" s="3"/>
      <c r="B24" s="9"/>
      <c r="C24" s="9"/>
      <c r="D24" s="9"/>
      <c r="E24" s="12"/>
      <c r="F24" s="12"/>
      <c r="G24" s="12"/>
    </row>
    <row r="25" customFormat="false" ht="13.5" hidden="false" customHeight="false" outlineLevel="0" collapsed="false">
      <c r="A25" s="3"/>
      <c r="B25" s="9"/>
      <c r="C25" s="9"/>
      <c r="D25" s="9"/>
    </row>
    <row r="26" customFormat="false" ht="13.5" hidden="false" customHeight="false" outlineLevel="0" collapsed="false">
      <c r="A26" s="13" t="s">
        <v>1</v>
      </c>
      <c r="B26" s="8" t="s">
        <v>2</v>
      </c>
      <c r="C26" s="10"/>
      <c r="D26" s="9"/>
      <c r="F26" s="1" t="s">
        <v>1</v>
      </c>
      <c r="G26" s="2" t="s">
        <v>2</v>
      </c>
      <c r="I26" s="3" t="s">
        <v>3</v>
      </c>
    </row>
    <row r="27" customFormat="false" ht="13.5" hidden="false" customHeight="false" outlineLevel="0" collapsed="false">
      <c r="A27" s="14" t="s">
        <v>4</v>
      </c>
      <c r="B27" s="7"/>
      <c r="C27" s="7"/>
      <c r="D27" s="8"/>
      <c r="F27" s="4" t="s">
        <v>4</v>
      </c>
      <c r="G27" s="5"/>
      <c r="H27" s="2"/>
      <c r="I27" s="2"/>
    </row>
    <row r="28" customFormat="false" ht="13.5" hidden="false" customHeight="false" outlineLevel="0" collapsed="false">
      <c r="A28" s="6" t="s">
        <v>13</v>
      </c>
      <c r="B28" s="15" t="n">
        <v>1990</v>
      </c>
      <c r="C28" s="15" t="n">
        <v>1995</v>
      </c>
      <c r="D28" s="15" t="n">
        <v>2000</v>
      </c>
      <c r="F28" s="6" t="s">
        <v>13</v>
      </c>
      <c r="G28" s="6" t="n">
        <v>1990</v>
      </c>
      <c r="H28" s="6" t="n">
        <v>1995</v>
      </c>
      <c r="I28" s="6" t="n">
        <v>2000</v>
      </c>
    </row>
    <row r="29" customFormat="false" ht="13.5" hidden="false" customHeight="false" outlineLevel="0" collapsed="false">
      <c r="A29" s="6"/>
      <c r="B29" s="7"/>
      <c r="C29" s="7"/>
      <c r="D29" s="7"/>
      <c r="F29" s="6"/>
      <c r="G29" s="6"/>
      <c r="H29" s="6"/>
      <c r="I29" s="6"/>
    </row>
    <row r="30" customFormat="false" ht="13.5" hidden="false" customHeight="false" outlineLevel="0" collapsed="false">
      <c r="A30" s="2" t="s">
        <v>6</v>
      </c>
      <c r="B30" s="7" t="n">
        <v>16297985</v>
      </c>
      <c r="C30" s="7" t="n">
        <v>18083399</v>
      </c>
      <c r="D30" s="7" t="n">
        <v>19202340</v>
      </c>
      <c r="F30" s="2" t="s">
        <v>6</v>
      </c>
      <c r="G30" s="7" t="n">
        <f aca="false">(B30*100/155279583)</f>
        <v>10.4958969396511</v>
      </c>
      <c r="H30" s="7" t="n">
        <f aca="false">(C30*100/175750074)</f>
        <v>10.2892696363815</v>
      </c>
      <c r="I30" s="7" t="n">
        <f aca="false">(D30*100/196025535)</f>
        <v>9.79583603738156</v>
      </c>
    </row>
    <row r="31" customFormat="false" ht="13.5" hidden="false" customHeight="false" outlineLevel="0" collapsed="false">
      <c r="A31" s="2" t="s">
        <v>7</v>
      </c>
      <c r="B31" s="7" t="n">
        <v>15215575</v>
      </c>
      <c r="C31" s="16" t="n">
        <v>16947390</v>
      </c>
      <c r="D31" s="7" t="n">
        <v>18689361</v>
      </c>
      <c r="F31" s="2" t="s">
        <v>7</v>
      </c>
      <c r="G31" s="7" t="n">
        <f aca="false">(B31*100/155279583)</f>
        <v>9.79882525830843</v>
      </c>
      <c r="H31" s="7" t="n">
        <f aca="false">(C31*100/175750074)</f>
        <v>9.64289209915212</v>
      </c>
      <c r="I31" s="7" t="n">
        <f aca="false">(D31*100/196025535)</f>
        <v>9.53414615090835</v>
      </c>
    </row>
    <row r="32" customFormat="false" ht="13.5" hidden="false" customHeight="false" outlineLevel="0" collapsed="false">
      <c r="A32" s="2" t="s">
        <v>8</v>
      </c>
      <c r="B32" s="7" t="n">
        <v>14000223</v>
      </c>
      <c r="C32" s="16" t="n">
        <v>15568982</v>
      </c>
      <c r="D32" s="7" t="n">
        <v>17263193</v>
      </c>
      <c r="F32" s="2" t="s">
        <v>8</v>
      </c>
      <c r="G32" s="7" t="n">
        <f aca="false">(B32*100/155279583)</f>
        <v>9.01613897301618</v>
      </c>
      <c r="H32" s="7" t="n">
        <f aca="false">(C32*100/175750074)</f>
        <v>8.8585920026412</v>
      </c>
      <c r="I32" s="7" t="n">
        <f aca="false">(D32*100/196025535)</f>
        <v>8.80660420082516</v>
      </c>
    </row>
    <row r="33" customFormat="false" ht="13.5" hidden="false" customHeight="false" outlineLevel="0" collapsed="false">
      <c r="A33" s="2" t="s">
        <v>12</v>
      </c>
      <c r="B33" s="7" t="n">
        <f aca="false">(B34-B30-B31-B32)</f>
        <v>109765800</v>
      </c>
      <c r="C33" s="7" t="n">
        <f aca="false">(C34-C30-C31-C32)</f>
        <v>125150303</v>
      </c>
      <c r="D33" s="7" t="n">
        <f aca="false">(D34-D30-D31-D32)</f>
        <v>140870641</v>
      </c>
      <c r="F33" s="2" t="s">
        <v>9</v>
      </c>
      <c r="G33" s="7" t="n">
        <f aca="false">(B33*100/155279583)</f>
        <v>70.6891388290243</v>
      </c>
      <c r="H33" s="7" t="n">
        <f aca="false">(C33*100/175750074)</f>
        <v>71.2092462618252</v>
      </c>
      <c r="I33" s="7" t="n">
        <f aca="false">(D33*100/196025535)</f>
        <v>71.8634136108849</v>
      </c>
    </row>
    <row r="34" customFormat="false" ht="13.5" hidden="false" customHeight="false" outlineLevel="0" collapsed="false">
      <c r="A34" s="2" t="s">
        <v>10</v>
      </c>
      <c r="B34" s="8" t="n">
        <v>155279583</v>
      </c>
      <c r="C34" s="8" t="n">
        <v>175750074</v>
      </c>
      <c r="D34" s="8" t="n">
        <v>196025535</v>
      </c>
      <c r="F34" s="2" t="s">
        <v>10</v>
      </c>
      <c r="G34" s="7" t="n">
        <f aca="false">(B34*100/155279583)</f>
        <v>100</v>
      </c>
      <c r="H34" s="7" t="n">
        <f aca="false">(C34*100/175750074)</f>
        <v>100</v>
      </c>
      <c r="I34" s="7" t="n">
        <f aca="false">(D34*100/196025535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4.41"/>
    <col collapsed="false" customWidth="true" hidden="false" outlineLevel="0" max="6" min="6" style="0" width="1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308773</v>
      </c>
      <c r="C6" s="7" t="n">
        <v>367834</v>
      </c>
      <c r="D6" s="7" t="n">
        <v>385207</v>
      </c>
      <c r="F6" s="2" t="s">
        <v>6</v>
      </c>
      <c r="G6" s="7" t="n">
        <f aca="false">(B6*100/2557449)</f>
        <v>12.0734763430278</v>
      </c>
      <c r="H6" s="7" t="n">
        <f aca="false">(C6*100/3010580)</f>
        <v>12.2180443635446</v>
      </c>
      <c r="I6" s="7" t="n">
        <f aca="false">(D6*100/3527447)</f>
        <v>10.9202774697961</v>
      </c>
    </row>
    <row r="7" customFormat="false" ht="13.5" hidden="false" customHeight="false" outlineLevel="0" collapsed="false">
      <c r="A7" s="2" t="s">
        <v>7</v>
      </c>
      <c r="B7" s="7" t="n">
        <v>260846</v>
      </c>
      <c r="C7" s="7" t="n">
        <v>328134</v>
      </c>
      <c r="D7" s="7" t="n">
        <v>394483</v>
      </c>
      <c r="F7" s="2" t="s">
        <v>7</v>
      </c>
      <c r="G7" s="7" t="n">
        <f aca="false">(B7*100/2557449)</f>
        <v>10.1994604779998</v>
      </c>
      <c r="H7" s="7" t="n">
        <f aca="false">(C7*100/3010580)</f>
        <v>10.8993615848109</v>
      </c>
      <c r="I7" s="7" t="n">
        <f aca="false">(D7*100/3527447)</f>
        <v>11.1832438588021</v>
      </c>
    </row>
    <row r="8" customFormat="false" ht="13.5" hidden="false" customHeight="false" outlineLevel="0" collapsed="false">
      <c r="A8" s="2" t="s">
        <v>8</v>
      </c>
      <c r="B8" s="7" t="n">
        <v>192417</v>
      </c>
      <c r="C8" s="7" t="n">
        <v>265559</v>
      </c>
      <c r="D8" s="7" t="n">
        <v>339077</v>
      </c>
      <c r="F8" s="2" t="s">
        <v>8</v>
      </c>
      <c r="G8" s="7" t="n">
        <f aca="false">(B8*100/2557449)</f>
        <v>7.52378639808653</v>
      </c>
      <c r="H8" s="7" t="n">
        <f aca="false">(C8*100/3010580)</f>
        <v>8.82085843923762</v>
      </c>
      <c r="I8" s="7" t="n">
        <f aca="false">(D8*100/3527447)</f>
        <v>9.61253280346948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1795413</v>
      </c>
      <c r="C9" s="7" t="n">
        <f aca="false">(C10-C6-C7-C8)</f>
        <v>2049053</v>
      </c>
      <c r="D9" s="7" t="n">
        <f aca="false">(D10-D6-D7-D8)</f>
        <v>2408680</v>
      </c>
      <c r="F9" s="2" t="s">
        <v>9</v>
      </c>
      <c r="G9" s="7" t="n">
        <f aca="false">(B9*100/2557449)</f>
        <v>70.203276780886</v>
      </c>
      <c r="H9" s="7" t="n">
        <f aca="false">(C9*100/3010580)</f>
        <v>68.0617356124069</v>
      </c>
      <c r="I9" s="7" t="n">
        <f aca="false">(D9*100/3527447)</f>
        <v>68.2839458679323</v>
      </c>
    </row>
    <row r="10" customFormat="false" ht="13.5" hidden="false" customHeight="false" outlineLevel="0" collapsed="false">
      <c r="A10" s="2" t="s">
        <v>10</v>
      </c>
      <c r="B10" s="8" t="n">
        <v>2557449</v>
      </c>
      <c r="C10" s="8" t="n">
        <v>3010580</v>
      </c>
      <c r="D10" s="8" t="n">
        <v>3527447</v>
      </c>
      <c r="F10" s="2" t="s">
        <v>10</v>
      </c>
      <c r="G10" s="7" t="n">
        <f aca="false">(B10*100/2557449)</f>
        <v>100</v>
      </c>
      <c r="H10" s="7" t="n">
        <f aca="false">(C10*100/3010580)</f>
        <v>100</v>
      </c>
      <c r="I10" s="7" t="n">
        <f aca="false">(D10*100/3527447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46992</v>
      </c>
      <c r="C17" s="7" t="n">
        <v>177760</v>
      </c>
      <c r="D17" s="7" t="n">
        <v>187149</v>
      </c>
      <c r="F17" s="2" t="s">
        <v>6</v>
      </c>
      <c r="G17" s="7" t="n">
        <f aca="false">(B17*100/1212193)</f>
        <v>12.1261218304346</v>
      </c>
      <c r="H17" s="7" t="n">
        <f aca="false">(C17*100/1431232)</f>
        <v>12.4200688637482</v>
      </c>
      <c r="I17" s="7" t="n">
        <f aca="false">(D17*100/1683275)</f>
        <v>11.1181476585822</v>
      </c>
    </row>
    <row r="18" customFormat="false" ht="13.5" hidden="false" customHeight="false" outlineLevel="0" collapsed="false">
      <c r="A18" s="2" t="s">
        <v>7</v>
      </c>
      <c r="B18" s="7" t="n">
        <v>122325</v>
      </c>
      <c r="C18" s="7" t="n">
        <v>155207</v>
      </c>
      <c r="D18" s="7" t="n">
        <v>190460</v>
      </c>
      <c r="F18" s="2" t="s">
        <v>7</v>
      </c>
      <c r="G18" s="7" t="n">
        <f aca="false">(B18*100/1212193)</f>
        <v>10.0912148478006</v>
      </c>
      <c r="H18" s="7" t="n">
        <f aca="false">(C18*100/1431232)</f>
        <v>10.8442935876224</v>
      </c>
      <c r="I18" s="7" t="n">
        <f aca="false">(D18*100/1683275)</f>
        <v>11.3148475442218</v>
      </c>
    </row>
    <row r="19" customFormat="false" ht="13.5" hidden="false" customHeight="false" outlineLevel="0" collapsed="false">
      <c r="A19" s="2" t="s">
        <v>8</v>
      </c>
      <c r="B19" s="7" t="n">
        <v>87367</v>
      </c>
      <c r="C19" s="7" t="n">
        <v>123715</v>
      </c>
      <c r="D19" s="7" t="n">
        <v>162623</v>
      </c>
      <c r="F19" s="2" t="s">
        <v>8</v>
      </c>
      <c r="G19" s="7" t="n">
        <f aca="false">(B19*100/1212193)</f>
        <v>7.20735064465807</v>
      </c>
      <c r="H19" s="7" t="n">
        <f aca="false">(C19*100/1431232)</f>
        <v>8.64395150471762</v>
      </c>
      <c r="I19" s="7" t="n">
        <f aca="false">(D19*100/1683275)</f>
        <v>9.66110706806671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855509</v>
      </c>
      <c r="C20" s="7" t="n">
        <f aca="false">(C21-C17-C18-C19)</f>
        <v>974550</v>
      </c>
      <c r="D20" s="7" t="n">
        <f aca="false">(D21-D17-D18-D19)</f>
        <v>1143043</v>
      </c>
      <c r="F20" s="2" t="s">
        <v>9</v>
      </c>
      <c r="G20" s="7" t="n">
        <f aca="false">(B20*100/1212193)</f>
        <v>70.5753126771067</v>
      </c>
      <c r="H20" s="7" t="n">
        <f aca="false">(C20*100/1431232)</f>
        <v>68.0916860439118</v>
      </c>
      <c r="I20" s="7" t="n">
        <f aca="false">(D20*100/1683275)</f>
        <v>67.9058977291292</v>
      </c>
    </row>
    <row r="21" customFormat="false" ht="13.5" hidden="false" customHeight="false" outlineLevel="0" collapsed="false">
      <c r="A21" s="2" t="s">
        <v>10</v>
      </c>
      <c r="B21" s="8" t="n">
        <v>1212193</v>
      </c>
      <c r="C21" s="8" t="n">
        <v>1431232</v>
      </c>
      <c r="D21" s="8" t="n">
        <v>1683275</v>
      </c>
      <c r="F21" s="2" t="s">
        <v>10</v>
      </c>
      <c r="G21" s="7" t="n">
        <f aca="false">(B21*100/1212193)</f>
        <v>100</v>
      </c>
      <c r="H21" s="7" t="n">
        <f aca="false">(C21*100/1431232)</f>
        <v>100</v>
      </c>
      <c r="I21" s="7" t="n">
        <f aca="false">(D21*100/1683275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6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161780</v>
      </c>
      <c r="C28" s="7" t="n">
        <v>190074</v>
      </c>
      <c r="D28" s="7" t="n">
        <v>198058</v>
      </c>
      <c r="F28" s="2" t="s">
        <v>6</v>
      </c>
      <c r="G28" s="7" t="n">
        <f aca="false">(B28*100/1345256)</f>
        <v>12.0259638314194</v>
      </c>
      <c r="H28" s="7" t="n">
        <f aca="false">(C28*100/1579348)</f>
        <v>12.0349663278771</v>
      </c>
      <c r="I28" s="7" t="n">
        <f aca="false">(D28*100/1844172)</f>
        <v>10.7396707031665</v>
      </c>
    </row>
    <row r="29" customFormat="false" ht="13.5" hidden="false" customHeight="false" outlineLevel="0" collapsed="false">
      <c r="A29" s="2" t="s">
        <v>7</v>
      </c>
      <c r="B29" s="7" t="n">
        <v>138522</v>
      </c>
      <c r="C29" s="16" t="n">
        <v>172928</v>
      </c>
      <c r="D29" s="7" t="n">
        <v>204023</v>
      </c>
      <c r="F29" s="2" t="s">
        <v>7</v>
      </c>
      <c r="G29" s="7" t="n">
        <f aca="false">(B29*100/1345256)</f>
        <v>10.2970735681536</v>
      </c>
      <c r="H29" s="7" t="n">
        <f aca="false">(C29*100/1579348)</f>
        <v>10.9493284570595</v>
      </c>
      <c r="I29" s="7" t="n">
        <f aca="false">(D29*100/1844172)</f>
        <v>11.0631220949022</v>
      </c>
    </row>
    <row r="30" customFormat="false" ht="13.5" hidden="false" customHeight="false" outlineLevel="0" collapsed="false">
      <c r="A30" s="2" t="s">
        <v>8</v>
      </c>
      <c r="B30" s="7" t="n">
        <v>105050</v>
      </c>
      <c r="C30" s="16" t="n">
        <v>139844</v>
      </c>
      <c r="D30" s="7" t="n">
        <v>176454</v>
      </c>
      <c r="F30" s="2" t="s">
        <v>8</v>
      </c>
      <c r="G30" s="7" t="n">
        <f aca="false">(B30*100/1345256)</f>
        <v>7.80892261398574</v>
      </c>
      <c r="H30" s="7" t="n">
        <f aca="false">(C30*100/1579348)</f>
        <v>8.85453997472375</v>
      </c>
      <c r="I30" s="7" t="n">
        <f aca="false">(D30*100/1844172)</f>
        <v>9.56819645889863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939904</v>
      </c>
      <c r="C31" s="7" t="n">
        <f aca="false">(C32-C28-C29-C30)</f>
        <v>1076502</v>
      </c>
      <c r="D31" s="7" t="n">
        <f aca="false">(D32-D28-D29-D30)</f>
        <v>1265637</v>
      </c>
      <c r="F31" s="2" t="s">
        <v>9</v>
      </c>
      <c r="G31" s="7" t="n">
        <f aca="false">(B31*100/1345256)</f>
        <v>69.8680399864413</v>
      </c>
      <c r="H31" s="7" t="n">
        <f aca="false">(C31*100/1579348)</f>
        <v>68.1611652403397</v>
      </c>
      <c r="I31" s="7" t="n">
        <f aca="false">(D31*100/1844172)</f>
        <v>68.6290107430327</v>
      </c>
    </row>
    <row r="32" customFormat="false" ht="13.5" hidden="false" customHeight="false" outlineLevel="0" collapsed="false">
      <c r="A32" s="2" t="s">
        <v>10</v>
      </c>
      <c r="B32" s="8" t="n">
        <v>1345256</v>
      </c>
      <c r="C32" s="8" t="n">
        <v>1579348</v>
      </c>
      <c r="D32" s="8" t="n">
        <v>1844172</v>
      </c>
      <c r="F32" s="2" t="s">
        <v>10</v>
      </c>
      <c r="G32" s="7" t="n">
        <f aca="false">(B32*100/1345256)</f>
        <v>100</v>
      </c>
      <c r="H32" s="7" t="n">
        <f aca="false">(C32*100/1579348)</f>
        <v>100</v>
      </c>
      <c r="I32" s="7" t="n">
        <f aca="false">(D32*100/184417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4.14"/>
    <col collapsed="false" customWidth="true" hidden="false" outlineLevel="0" max="6" min="6" style="0" width="15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404236</v>
      </c>
      <c r="C6" s="7" t="n">
        <v>485823</v>
      </c>
      <c r="D6" s="7" t="n">
        <v>565924</v>
      </c>
      <c r="F6" s="2" t="s">
        <v>6</v>
      </c>
      <c r="G6" s="7" t="n">
        <f aca="false">(B6*100/3500673)</f>
        <v>11.5473796038647</v>
      </c>
      <c r="H6" s="7" t="n">
        <f aca="false">(C6*100/4108035)</f>
        <v>11.8261650643191</v>
      </c>
      <c r="I6" s="7" t="n">
        <f aca="false">(D6*100/4816950)</f>
        <v>11.7485961033434</v>
      </c>
    </row>
    <row r="7" customFormat="false" ht="13.5" hidden="false" customHeight="false" outlineLevel="0" collapsed="false">
      <c r="A7" s="2" t="s">
        <v>7</v>
      </c>
      <c r="B7" s="7" t="n">
        <v>340242</v>
      </c>
      <c r="C7" s="7" t="n">
        <v>407196</v>
      </c>
      <c r="D7" s="7" t="n">
        <v>494611</v>
      </c>
      <c r="F7" s="2" t="s">
        <v>7</v>
      </c>
      <c r="G7" s="7" t="n">
        <f aca="false">(B7*100/3500673)</f>
        <v>9.71933111147485</v>
      </c>
      <c r="H7" s="7" t="n">
        <f aca="false">(C7*100/4108035)</f>
        <v>9.9121842924902</v>
      </c>
      <c r="I7" s="7" t="n">
        <f aca="false">(D7*100/4816950)</f>
        <v>10.268136476401</v>
      </c>
    </row>
    <row r="8" customFormat="false" ht="13.5" hidden="false" customHeight="false" outlineLevel="0" collapsed="false">
      <c r="A8" s="2" t="s">
        <v>8</v>
      </c>
      <c r="B8" s="7" t="n">
        <v>281419</v>
      </c>
      <c r="C8" s="7" t="n">
        <v>332242</v>
      </c>
      <c r="D8" s="7" t="n">
        <v>402220</v>
      </c>
      <c r="F8" s="2" t="s">
        <v>8</v>
      </c>
      <c r="G8" s="7" t="n">
        <f aca="false">(B8*100/3500673)</f>
        <v>8.03899707284856</v>
      </c>
      <c r="H8" s="7" t="n">
        <f aca="false">(C8*100/4108035)</f>
        <v>8.08761366444054</v>
      </c>
      <c r="I8" s="7" t="n">
        <f aca="false">(D8*100/4816950)</f>
        <v>8.35009705311452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2474776</v>
      </c>
      <c r="C9" s="7" t="n">
        <f aca="false">(C10-C6-C7-C8)</f>
        <v>2882774</v>
      </c>
      <c r="D9" s="7" t="n">
        <f aca="false">(D10-D6-D7-D8)</f>
        <v>3354195</v>
      </c>
      <c r="F9" s="2" t="s">
        <v>9</v>
      </c>
      <c r="G9" s="7" t="n">
        <f aca="false">(B9*100/3500673)</f>
        <v>70.6942922118118</v>
      </c>
      <c r="H9" s="7" t="n">
        <f aca="false">(C9*100/4108035)</f>
        <v>70.1740369787502</v>
      </c>
      <c r="I9" s="7" t="n">
        <f aca="false">(D9*100/4816950)</f>
        <v>69.633170367141</v>
      </c>
    </row>
    <row r="10" customFormat="false" ht="13.5" hidden="false" customHeight="false" outlineLevel="0" collapsed="false">
      <c r="A10" s="2" t="s">
        <v>10</v>
      </c>
      <c r="B10" s="8" t="n">
        <v>3500673</v>
      </c>
      <c r="C10" s="8" t="n">
        <v>4108035</v>
      </c>
      <c r="D10" s="8" t="n">
        <v>4816950</v>
      </c>
      <c r="F10" s="2" t="s">
        <v>10</v>
      </c>
      <c r="G10" s="7" t="n">
        <f aca="false">(B10*100/3500673)</f>
        <v>100</v>
      </c>
      <c r="H10" s="7" t="n">
        <f aca="false">(C10*100/4108035)</f>
        <v>100</v>
      </c>
      <c r="I10" s="7" t="n">
        <f aca="false">(D10*100/4816950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97740</v>
      </c>
      <c r="C17" s="7" t="n">
        <v>238141</v>
      </c>
      <c r="D17" s="7" t="n">
        <v>277796</v>
      </c>
      <c r="F17" s="2" t="s">
        <v>6</v>
      </c>
      <c r="G17" s="7" t="n">
        <f aca="false">(B17*100/1710459)</f>
        <v>11.5606395710157</v>
      </c>
      <c r="H17" s="7" t="n">
        <f aca="false">(C17*100/2006652)</f>
        <v>11.8675784341281</v>
      </c>
      <c r="I17" s="7" t="n">
        <f aca="false">(D17*100/2351521)</f>
        <v>11.8134603093062</v>
      </c>
    </row>
    <row r="18" customFormat="false" ht="13.5" hidden="false" customHeight="false" outlineLevel="0" collapsed="false">
      <c r="A18" s="2" t="s">
        <v>7</v>
      </c>
      <c r="B18" s="7" t="n">
        <v>165512</v>
      </c>
      <c r="C18" s="7" t="n">
        <v>198515</v>
      </c>
      <c r="D18" s="7" t="n">
        <v>241708</v>
      </c>
      <c r="F18" s="2" t="s">
        <v>7</v>
      </c>
      <c r="G18" s="7" t="n">
        <f aca="false">(B18*100/2203274)</f>
        <v>7.51209336650821</v>
      </c>
      <c r="H18" s="7" t="n">
        <f aca="false">(C18*100/2006652)</f>
        <v>9.89284639289723</v>
      </c>
      <c r="I18" s="7" t="n">
        <f aca="false">(D18*100/2351521)</f>
        <v>10.2787940231025</v>
      </c>
    </row>
    <row r="19" customFormat="false" ht="13.5" hidden="false" customHeight="false" outlineLevel="0" collapsed="false">
      <c r="A19" s="2" t="s">
        <v>8</v>
      </c>
      <c r="B19" s="7" t="n">
        <v>135568</v>
      </c>
      <c r="C19" s="7" t="n">
        <v>160285</v>
      </c>
      <c r="D19" s="7" t="n">
        <v>194514</v>
      </c>
      <c r="F19" s="2" t="s">
        <v>8</v>
      </c>
      <c r="G19" s="7" t="n">
        <f aca="false">(B19*100/2203274)</f>
        <v>6.1530249982526</v>
      </c>
      <c r="H19" s="7" t="n">
        <f aca="false">(C19*100/2006652)</f>
        <v>7.98768296645358</v>
      </c>
      <c r="I19" s="7" t="n">
        <f aca="false">(D19*100/2351521)</f>
        <v>8.27183767442434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1211639</v>
      </c>
      <c r="C20" s="7" t="n">
        <f aca="false">(C21-C17-C18-C19)</f>
        <v>1409711</v>
      </c>
      <c r="D20" s="7" t="n">
        <f aca="false">(D21-D17-D18-D19)</f>
        <v>1637503</v>
      </c>
      <c r="F20" s="2" t="s">
        <v>9</v>
      </c>
      <c r="G20" s="7" t="n">
        <f aca="false">(B20*100/2203274)</f>
        <v>54.9926609218826</v>
      </c>
      <c r="H20" s="7" t="n">
        <f aca="false">(C20*100/2006652)</f>
        <v>70.2518922065211</v>
      </c>
      <c r="I20" s="7" t="n">
        <f aca="false">(D20*100/2351521)</f>
        <v>69.635907993167</v>
      </c>
    </row>
    <row r="21" customFormat="false" ht="13.5" hidden="false" customHeight="false" outlineLevel="0" collapsed="false">
      <c r="A21" s="2" t="s">
        <v>10</v>
      </c>
      <c r="B21" s="8" t="n">
        <v>1710459</v>
      </c>
      <c r="C21" s="8" t="n">
        <v>2006652</v>
      </c>
      <c r="D21" s="8" t="n">
        <v>2351521</v>
      </c>
      <c r="F21" s="2" t="s">
        <v>10</v>
      </c>
      <c r="G21" s="7" t="n">
        <f aca="false">(B21*100/1710459)</f>
        <v>100</v>
      </c>
      <c r="H21" s="7" t="n">
        <f aca="false">(C21*100/2006652)</f>
        <v>100</v>
      </c>
      <c r="I21" s="7" t="n">
        <f aca="false">(D21*100/2351521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206497</v>
      </c>
      <c r="C28" s="7" t="n">
        <v>247681</v>
      </c>
      <c r="D28" s="7" t="n">
        <v>288128</v>
      </c>
      <c r="F28" s="2" t="s">
        <v>6</v>
      </c>
      <c r="G28" s="7" t="n">
        <f aca="false">(B28*100/1790214)</f>
        <v>11.5347662346513</v>
      </c>
      <c r="H28" s="7" t="n">
        <f aca="false">(C28*100/2101383)</f>
        <v>11.7865710344092</v>
      </c>
      <c r="I28" s="7" t="n">
        <f aca="false">(D28*100/2465429)</f>
        <v>11.6867287599846</v>
      </c>
    </row>
    <row r="29" customFormat="false" ht="13.5" hidden="false" customHeight="false" outlineLevel="0" collapsed="false">
      <c r="A29" s="2" t="s">
        <v>7</v>
      </c>
      <c r="B29" s="7" t="n">
        <v>174730</v>
      </c>
      <c r="C29" s="16" t="n">
        <v>208681</v>
      </c>
      <c r="D29" s="7" t="n">
        <v>252903</v>
      </c>
      <c r="E29" s="10" t="s">
        <v>3</v>
      </c>
      <c r="F29" s="2" t="s">
        <v>7</v>
      </c>
      <c r="G29" s="7" t="n">
        <f aca="false">(B29*100/1790214)</f>
        <v>9.7602856418283</v>
      </c>
      <c r="H29" s="7" t="n">
        <f aca="false">(C29*100/2101383)</f>
        <v>9.93065043354781</v>
      </c>
      <c r="I29" s="7" t="n">
        <f aca="false">(D29*100/2465429)</f>
        <v>10.2579713307501</v>
      </c>
    </row>
    <row r="30" customFormat="false" ht="13.5" hidden="false" customHeight="false" outlineLevel="0" collapsed="false">
      <c r="A30" s="2" t="s">
        <v>8</v>
      </c>
      <c r="B30" s="7" t="n">
        <v>145851</v>
      </c>
      <c r="C30" s="16" t="n">
        <v>171957</v>
      </c>
      <c r="D30" s="7" t="n">
        <v>207705</v>
      </c>
      <c r="F30" s="2" t="s">
        <v>8</v>
      </c>
      <c r="G30" s="7" t="n">
        <f aca="false">(B30*100/1790214)</f>
        <v>8.14712654464774</v>
      </c>
      <c r="H30" s="7" t="n">
        <f aca="false">(C30*100/2101383)</f>
        <v>8.18303945544434</v>
      </c>
      <c r="I30" s="7" t="n">
        <f aca="false">(D30*100/2465429)</f>
        <v>8.42470012318343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1263136</v>
      </c>
      <c r="C31" s="7" t="n">
        <f aca="false">(C32-C28-C29-C30)</f>
        <v>1473064</v>
      </c>
      <c r="D31" s="7" t="n">
        <f aca="false">(D32-D28-D29-D30)</f>
        <v>1716693</v>
      </c>
      <c r="F31" s="2" t="s">
        <v>9</v>
      </c>
      <c r="G31" s="7" t="n">
        <f aca="false">(B31*100/1790214)</f>
        <v>70.5578215788727</v>
      </c>
      <c r="H31" s="7" t="n">
        <f aca="false">(C31*100/2101383)</f>
        <v>70.0997390765986</v>
      </c>
      <c r="I31" s="7" t="n">
        <f aca="false">(D31*100/2465429)</f>
        <v>69.6305997860819</v>
      </c>
    </row>
    <row r="32" customFormat="false" ht="13.5" hidden="false" customHeight="false" outlineLevel="0" collapsed="false">
      <c r="A32" s="2" t="s">
        <v>10</v>
      </c>
      <c r="B32" s="8" t="n">
        <v>1790214</v>
      </c>
      <c r="C32" s="8" t="n">
        <v>2101383</v>
      </c>
      <c r="D32" s="8" t="n">
        <v>2465429</v>
      </c>
      <c r="F32" s="2" t="s">
        <v>10</v>
      </c>
      <c r="G32" s="7" t="n">
        <f aca="false">(B32*100/1790214)</f>
        <v>100</v>
      </c>
      <c r="H32" s="7" t="n">
        <f aca="false">(C32*100/2101383)</f>
        <v>100</v>
      </c>
      <c r="I32" s="7" t="n">
        <f aca="false">(D32*100/246542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20" activeCellId="0" sqref="D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5.56"/>
    <col collapsed="false" customWidth="true" hidden="false" outlineLevel="0" max="6" min="6" style="0" width="16.84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255131</v>
      </c>
      <c r="C6" s="7" t="n">
        <v>301354</v>
      </c>
      <c r="D6" s="7" t="n">
        <v>369819</v>
      </c>
      <c r="F6" s="2" t="s">
        <v>6</v>
      </c>
      <c r="G6" s="7" t="n">
        <f aca="false">(B6*100/1987951)</f>
        <v>12.8338676355705</v>
      </c>
      <c r="H6" s="7" t="n">
        <f aca="false">(C6*100/2454141)</f>
        <v>12.2794085588399</v>
      </c>
      <c r="I6" s="7" t="n">
        <f aca="false">(D6*100/3012371)</f>
        <v>12.2766750841779</v>
      </c>
    </row>
    <row r="7" customFormat="false" ht="13.5" hidden="false" customHeight="false" outlineLevel="0" collapsed="false">
      <c r="A7" s="2" t="s">
        <v>7</v>
      </c>
      <c r="B7" s="7" t="n">
        <v>213613</v>
      </c>
      <c r="C7" s="7" t="n">
        <v>261321</v>
      </c>
      <c r="D7" s="7" t="n">
        <v>308210</v>
      </c>
      <c r="F7" s="2" t="s">
        <v>7</v>
      </c>
      <c r="G7" s="7" t="n">
        <f aca="false">(B7*100/1987951)</f>
        <v>10.745385575399</v>
      </c>
      <c r="H7" s="7" t="n">
        <f aca="false">(C7*100/2454141)</f>
        <v>10.6481656921913</v>
      </c>
      <c r="I7" s="7" t="n">
        <f aca="false">(D7*100/3012371)</f>
        <v>10.2314754723107</v>
      </c>
    </row>
    <row r="8" customFormat="false" ht="13.5" hidden="false" customHeight="false" outlineLevel="0" collapsed="false">
      <c r="A8" s="2" t="s">
        <v>8</v>
      </c>
      <c r="B8" s="7" t="n">
        <v>169683</v>
      </c>
      <c r="C8" s="7" t="n">
        <v>207331</v>
      </c>
      <c r="D8" s="7" t="n">
        <v>254483</v>
      </c>
      <c r="F8" s="2" t="s">
        <v>8</v>
      </c>
      <c r="G8" s="7" t="n">
        <f aca="false">(B8*100/1987951)</f>
        <v>8.53557255686886</v>
      </c>
      <c r="H8" s="7" t="n">
        <f aca="false">(C8*100/2454141)</f>
        <v>8.44821059588671</v>
      </c>
      <c r="I8" s="7" t="n">
        <f aca="false">(D8*100/3012371)</f>
        <v>8.44793021842263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1349524</v>
      </c>
      <c r="C9" s="7" t="n">
        <f aca="false">(C10-C6-C7-C8)</f>
        <v>1684135</v>
      </c>
      <c r="D9" s="7" t="n">
        <f aca="false">(D10-D6-D7-D8)</f>
        <v>2079859</v>
      </c>
      <c r="F9" s="2" t="s">
        <v>9</v>
      </c>
      <c r="G9" s="7" t="n">
        <f aca="false">(B9*100/1987951)</f>
        <v>67.8851742321617</v>
      </c>
      <c r="H9" s="7" t="n">
        <f aca="false">(C9*100/2454141)</f>
        <v>68.6242151530821</v>
      </c>
      <c r="I9" s="7" t="n">
        <f aca="false">(D9*100/3012371)</f>
        <v>69.0439192250888</v>
      </c>
    </row>
    <row r="10" customFormat="false" ht="13.5" hidden="false" customHeight="false" outlineLevel="0" collapsed="false">
      <c r="A10" s="2" t="s">
        <v>10</v>
      </c>
      <c r="B10" s="8" t="n">
        <v>1987951</v>
      </c>
      <c r="C10" s="8" t="n">
        <v>2454141</v>
      </c>
      <c r="D10" s="8" t="n">
        <v>3012371</v>
      </c>
      <c r="F10" s="2" t="s">
        <v>10</v>
      </c>
      <c r="G10" s="7" t="n">
        <f aca="false">(B10*100/1987951)</f>
        <v>100</v>
      </c>
      <c r="H10" s="7" t="n">
        <f aca="false">(C10*100/2454141)</f>
        <v>100</v>
      </c>
      <c r="I10" s="7" t="n">
        <f aca="false">(D10*100/3012371)</f>
        <v>100</v>
      </c>
    </row>
    <row r="12" customFormat="false" ht="13.5" hidden="false" customHeight="false" outlineLevel="0" collapsed="false"/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15097</v>
      </c>
      <c r="C17" s="7" t="n">
        <v>138185</v>
      </c>
      <c r="D17" s="7" t="n">
        <v>171878</v>
      </c>
      <c r="F17" s="2" t="s">
        <v>6</v>
      </c>
      <c r="G17" s="7" t="n">
        <f aca="false">(B17*100/916594)</f>
        <v>12.5570317937931</v>
      </c>
      <c r="H17" s="7" t="n">
        <f aca="false">(C17*100/1147968)</f>
        <v>12.0373564419914</v>
      </c>
      <c r="I17" s="7" t="n">
        <f aca="false">(D17*100/1425013)</f>
        <v>12.0615040003144</v>
      </c>
    </row>
    <row r="18" customFormat="false" ht="13.5" hidden="false" customHeight="false" outlineLevel="0" collapsed="false">
      <c r="A18" s="2" t="s">
        <v>7</v>
      </c>
      <c r="B18" s="7" t="n">
        <v>96005</v>
      </c>
      <c r="C18" s="7" t="n">
        <v>119274</v>
      </c>
      <c r="D18" s="7" t="n">
        <v>142663</v>
      </c>
      <c r="F18" s="2" t="s">
        <v>7</v>
      </c>
      <c r="G18" s="7" t="n">
        <f aca="false">(B18*100/916594)</f>
        <v>10.4741030379863</v>
      </c>
      <c r="H18" s="7" t="n">
        <f aca="false">(C18*100/1753577)</f>
        <v>6.80175435695153</v>
      </c>
      <c r="I18" s="7" t="n">
        <f aca="false">(D18*100/1425013)</f>
        <v>10.0113472649021</v>
      </c>
    </row>
    <row r="19" customFormat="false" ht="13.5" hidden="false" customHeight="false" outlineLevel="0" collapsed="false">
      <c r="A19" s="2" t="s">
        <v>8</v>
      </c>
      <c r="B19" s="7" t="n">
        <v>77242</v>
      </c>
      <c r="C19" s="7" t="n">
        <v>96294</v>
      </c>
      <c r="D19" s="7" t="n">
        <v>119615</v>
      </c>
      <c r="F19" s="2" t="s">
        <v>8</v>
      </c>
      <c r="G19" s="7" t="n">
        <f aca="false">(B19*100/916594)</f>
        <v>8.42706803666618</v>
      </c>
      <c r="H19" s="7" t="n">
        <f aca="false">(C19*100/1753577)</f>
        <v>5.49129008877283</v>
      </c>
      <c r="I19" s="7" t="n">
        <f aca="false">(D19*100/1425013)</f>
        <v>8.39395851125569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628250</v>
      </c>
      <c r="C20" s="7" t="n">
        <f aca="false">(C21-C17-C18-C19)</f>
        <v>794215</v>
      </c>
      <c r="D20" s="7" t="n">
        <f aca="false">(D21-D17-D18-D19)</f>
        <v>990857</v>
      </c>
      <c r="F20" s="2" t="s">
        <v>9</v>
      </c>
      <c r="G20" s="7" t="n">
        <f aca="false">(B20*100/916594)</f>
        <v>68.5417971315544</v>
      </c>
      <c r="H20" s="7" t="n">
        <f aca="false">(C20*100/1753577)</f>
        <v>45.2911391971952</v>
      </c>
      <c r="I20" s="7" t="n">
        <f aca="false">(D20*100/1425013)</f>
        <v>69.5331902235278</v>
      </c>
    </row>
    <row r="21" customFormat="false" ht="13.5" hidden="false" customHeight="false" outlineLevel="0" collapsed="false">
      <c r="A21" s="2" t="s">
        <v>10</v>
      </c>
      <c r="B21" s="8" t="n">
        <v>916594</v>
      </c>
      <c r="C21" s="8" t="n">
        <v>1147968</v>
      </c>
      <c r="D21" s="8" t="n">
        <v>1425013</v>
      </c>
      <c r="F21" s="2" t="s">
        <v>10</v>
      </c>
      <c r="G21" s="7" t="n">
        <f aca="false">(B21*100/916594)</f>
        <v>100</v>
      </c>
      <c r="H21" s="7" t="n">
        <f aca="false">(C21*100/1147968)</f>
        <v>100</v>
      </c>
      <c r="I21" s="7" t="n">
        <f aca="false">(D21*100/1425013)</f>
        <v>100</v>
      </c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2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140034</v>
      </c>
      <c r="C28" s="7" t="n">
        <v>163169</v>
      </c>
      <c r="D28" s="7" t="n">
        <v>197941</v>
      </c>
      <c r="F28" s="2" t="s">
        <v>6</v>
      </c>
      <c r="G28" s="7" t="n">
        <f aca="false">(B28*100/1071357)</f>
        <v>13.0707131236367</v>
      </c>
      <c r="H28" s="7" t="n">
        <f aca="false">(C28*100/1306173)</f>
        <v>12.492143077525</v>
      </c>
      <c r="I28" s="7" t="n">
        <f aca="false">(D28*100/1587358)</f>
        <v>12.4698398218927</v>
      </c>
    </row>
    <row r="29" customFormat="false" ht="13.5" hidden="false" customHeight="false" outlineLevel="0" collapsed="false">
      <c r="A29" s="2" t="s">
        <v>7</v>
      </c>
      <c r="B29" s="7" t="n">
        <v>117609</v>
      </c>
      <c r="C29" s="16" t="n">
        <v>142046</v>
      </c>
      <c r="D29" s="7" t="n">
        <v>165547</v>
      </c>
      <c r="F29" s="2" t="s">
        <v>7</v>
      </c>
      <c r="G29" s="7" t="n">
        <f aca="false">(B29*100/1071357)</f>
        <v>10.9775733018966</v>
      </c>
      <c r="H29" s="7" t="n">
        <f aca="false">(C29*100/1280285)</f>
        <v>11.094873407093</v>
      </c>
      <c r="I29" s="7" t="n">
        <f aca="false">(D29*100/1587358)</f>
        <v>10.429090350129</v>
      </c>
    </row>
    <row r="30" customFormat="false" ht="13.5" hidden="false" customHeight="false" outlineLevel="0" collapsed="false">
      <c r="A30" s="2" t="s">
        <v>8</v>
      </c>
      <c r="B30" s="7" t="n">
        <v>92442</v>
      </c>
      <c r="C30" s="16" t="n">
        <v>111037</v>
      </c>
      <c r="D30" s="7" t="n">
        <v>134868</v>
      </c>
      <c r="F30" s="2" t="s">
        <v>8</v>
      </c>
      <c r="G30" s="7" t="n">
        <f aca="false">(B30*100/1071357)</f>
        <v>8.62849638355842</v>
      </c>
      <c r="H30" s="7" t="n">
        <f aca="false">(C30*100/1280285)</f>
        <v>8.67283456417907</v>
      </c>
      <c r="I30" s="7" t="n">
        <f aca="false">(D30*100/1587358)</f>
        <v>8.49638203858235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721272</v>
      </c>
      <c r="C31" s="7" t="n">
        <f aca="false">(C32-C28-C29-C30)</f>
        <v>889921</v>
      </c>
      <c r="D31" s="7" t="n">
        <f aca="false">(D32-D28-D29-D30)</f>
        <v>1089002</v>
      </c>
      <c r="F31" s="2" t="s">
        <v>9</v>
      </c>
      <c r="G31" s="7" t="n">
        <f aca="false">(B31*100/1071357)</f>
        <v>67.3232171909084</v>
      </c>
      <c r="H31" s="7" t="n">
        <f aca="false">(C31*100/1280285)</f>
        <v>69.5096013778182</v>
      </c>
      <c r="I31" s="7" t="n">
        <f aca="false">(D31*100/1587358)</f>
        <v>68.604687789396</v>
      </c>
    </row>
    <row r="32" customFormat="false" ht="13.5" hidden="false" customHeight="false" outlineLevel="0" collapsed="false">
      <c r="A32" s="2" t="s">
        <v>10</v>
      </c>
      <c r="B32" s="8" t="n">
        <v>1071357</v>
      </c>
      <c r="C32" s="8" t="n">
        <v>1306173</v>
      </c>
      <c r="D32" s="8" t="n">
        <v>1587358</v>
      </c>
      <c r="F32" s="2" t="s">
        <v>10</v>
      </c>
      <c r="G32" s="7" t="n">
        <f aca="false">(B32*100/1071357)</f>
        <v>100</v>
      </c>
      <c r="H32" s="7" t="n">
        <f aca="false">(C32*100/1306173)</f>
        <v>100</v>
      </c>
      <c r="I32" s="7" t="n">
        <f aca="false">(D32*100/1587358)</f>
        <v>100</v>
      </c>
    </row>
    <row r="33" customFormat="false" ht="12.75" hidden="false" customHeight="false" outlineLevel="0" collapsed="false">
      <c r="I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4.85"/>
    <col collapsed="false" customWidth="true" hidden="false" outlineLevel="0" max="6" min="6" style="0" width="15.13"/>
  </cols>
  <sheetData>
    <row r="1" customFormat="false" ht="12.75" hidden="false" customHeight="false" outlineLevel="0" collapsed="false">
      <c r="C1" s="0" t="s">
        <v>0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5" t="s">
        <v>1</v>
      </c>
      <c r="B3" s="2" t="s">
        <v>2</v>
      </c>
      <c r="F3" s="1" t="s">
        <v>1</v>
      </c>
      <c r="G3" s="2" t="s">
        <v>2</v>
      </c>
      <c r="I3" s="3" t="s">
        <v>3</v>
      </c>
    </row>
    <row r="4" customFormat="false" ht="13.5" hidden="false" customHeight="false" outlineLevel="0" collapsed="false">
      <c r="A4" s="5" t="s">
        <v>4</v>
      </c>
      <c r="B4" s="15"/>
      <c r="C4" s="2"/>
      <c r="D4" s="2"/>
      <c r="F4" s="4" t="s">
        <v>4</v>
      </c>
      <c r="G4" s="5"/>
      <c r="H4" s="2"/>
      <c r="I4" s="2"/>
    </row>
    <row r="5" customFormat="false" ht="13.5" hidden="false" customHeight="false" outlineLevel="0" collapsed="false">
      <c r="A5" s="6" t="s">
        <v>5</v>
      </c>
      <c r="B5" s="6" t="n">
        <v>1990</v>
      </c>
      <c r="C5" s="6" t="n">
        <v>1995</v>
      </c>
      <c r="D5" s="6" t="n">
        <v>2000</v>
      </c>
      <c r="F5" s="6" t="s">
        <v>5</v>
      </c>
      <c r="G5" s="6" t="n">
        <v>1990</v>
      </c>
      <c r="H5" s="6" t="n">
        <v>1995</v>
      </c>
      <c r="I5" s="6" t="n">
        <v>2000</v>
      </c>
    </row>
    <row r="6" customFormat="false" ht="13.5" hidden="false" customHeight="false" outlineLevel="0" collapsed="false">
      <c r="A6" s="6"/>
      <c r="B6" s="6"/>
      <c r="C6" s="2"/>
      <c r="D6" s="2"/>
      <c r="F6" s="6"/>
      <c r="G6" s="6"/>
      <c r="H6" s="6"/>
      <c r="I6" s="6"/>
    </row>
    <row r="7" customFormat="false" ht="13.5" hidden="false" customHeight="false" outlineLevel="0" collapsed="false">
      <c r="A7" s="2" t="s">
        <v>6</v>
      </c>
      <c r="B7" s="7" t="n">
        <v>235554</v>
      </c>
      <c r="C7" s="7" t="n">
        <v>298720</v>
      </c>
      <c r="D7" s="7" t="n">
        <v>371992</v>
      </c>
      <c r="F7" s="2" t="s">
        <v>6</v>
      </c>
      <c r="G7" s="7" t="n">
        <f aca="false">(B7*100/1989428)</f>
        <v>11.8402877611052</v>
      </c>
      <c r="H7" s="7" t="n">
        <f aca="false">(C7*100/2509840)</f>
        <v>11.9019539094126</v>
      </c>
      <c r="I7" s="7" t="n">
        <f aca="false">(D7*100/3126147)</f>
        <v>11.8993764528667</v>
      </c>
    </row>
    <row r="8" customFormat="false" ht="13.5" hidden="false" customHeight="false" outlineLevel="0" collapsed="false">
      <c r="A8" s="2" t="s">
        <v>7</v>
      </c>
      <c r="B8" s="7" t="n">
        <v>214462</v>
      </c>
      <c r="C8" s="7" t="n">
        <v>264617</v>
      </c>
      <c r="D8" s="7" t="n">
        <v>335126</v>
      </c>
      <c r="F8" s="2" t="s">
        <v>7</v>
      </c>
      <c r="G8" s="7" t="n">
        <f aca="false">(B8*100/1989428)</f>
        <v>10.7800835214946</v>
      </c>
      <c r="H8" s="7" t="n">
        <f aca="false">(C8*100/2509840)</f>
        <v>10.5431820355082</v>
      </c>
      <c r="I8" s="7" t="n">
        <f aca="false">(D8*100/3126147)</f>
        <v>10.7200972954887</v>
      </c>
    </row>
    <row r="9" customFormat="false" ht="13.5" hidden="false" customHeight="false" outlineLevel="0" collapsed="false">
      <c r="A9" s="2" t="s">
        <v>8</v>
      </c>
      <c r="B9" s="7" t="n">
        <v>172886</v>
      </c>
      <c r="C9" s="7" t="n">
        <v>222284</v>
      </c>
      <c r="D9" s="7" t="n">
        <v>275792</v>
      </c>
      <c r="F9" s="2" t="s">
        <v>8</v>
      </c>
      <c r="G9" s="7" t="n">
        <f aca="false">(B9*100/1989428)</f>
        <v>8.69023659061801</v>
      </c>
      <c r="H9" s="7" t="n">
        <f aca="false">(C9*100/2509840)</f>
        <v>8.85650081280082</v>
      </c>
      <c r="I9" s="7" t="n">
        <f aca="false">(D9*100/3126147)</f>
        <v>8.8221059342379</v>
      </c>
    </row>
    <row r="10" customFormat="false" ht="13.5" hidden="false" customHeight="false" outlineLevel="0" collapsed="false">
      <c r="A10" s="2" t="s">
        <v>12</v>
      </c>
      <c r="B10" s="7" t="n">
        <f aca="false">(B11-B7-B8-B9)</f>
        <v>1366526</v>
      </c>
      <c r="C10" s="7" t="n">
        <f aca="false">(C11-C7-C8-C9)</f>
        <v>1724219</v>
      </c>
      <c r="D10" s="7" t="n">
        <f aca="false">(D11-D7-D8-D9)</f>
        <v>2143237</v>
      </c>
      <c r="F10" s="2" t="s">
        <v>9</v>
      </c>
      <c r="G10" s="7" t="n">
        <f aca="false">(B10*100/1989428)</f>
        <v>68.6893921267822</v>
      </c>
      <c r="H10" s="7" t="n">
        <f aca="false">(C10*100/2509840)</f>
        <v>68.6983632422784</v>
      </c>
      <c r="I10" s="7" t="n">
        <f aca="false">(D10*100/3126147)</f>
        <v>68.5584203174067</v>
      </c>
    </row>
    <row r="11" customFormat="false" ht="13.5" hidden="false" customHeight="false" outlineLevel="0" collapsed="false">
      <c r="A11" s="2" t="s">
        <v>10</v>
      </c>
      <c r="B11" s="8" t="n">
        <v>1989428</v>
      </c>
      <c r="C11" s="8" t="n">
        <v>2509840</v>
      </c>
      <c r="D11" s="8" t="n">
        <v>3126147</v>
      </c>
      <c r="F11" s="2" t="s">
        <v>10</v>
      </c>
      <c r="G11" s="7" t="n">
        <f aca="false">(B11*100/1989428)</f>
        <v>100</v>
      </c>
      <c r="H11" s="7" t="n">
        <f aca="false">(C11*100/2509840)</f>
        <v>100</v>
      </c>
      <c r="I11" s="7" t="n">
        <f aca="false">(D11*100/3126147)</f>
        <v>100</v>
      </c>
    </row>
    <row r="13" customFormat="false" ht="13.5" hidden="false" customHeight="false" outlineLevel="0" collapsed="false">
      <c r="D13" s="3"/>
    </row>
    <row r="14" customFormat="false" ht="13.5" hidden="false" customHeight="false" outlineLevel="0" collapsed="false">
      <c r="A14" s="2" t="s">
        <v>1</v>
      </c>
      <c r="B14" s="2" t="s">
        <v>2</v>
      </c>
      <c r="D14" s="3"/>
      <c r="F14" s="1" t="s">
        <v>1</v>
      </c>
      <c r="G14" s="2" t="s">
        <v>2</v>
      </c>
      <c r="I14" s="3" t="s">
        <v>3</v>
      </c>
    </row>
    <row r="15" customFormat="false" ht="13.5" hidden="false" customHeight="false" outlineLevel="0" collapsed="false">
      <c r="A15" s="2" t="s">
        <v>4</v>
      </c>
      <c r="B15" s="2"/>
      <c r="C15" s="6"/>
      <c r="D15" s="2"/>
      <c r="F15" s="4" t="s">
        <v>4</v>
      </c>
      <c r="G15" s="5"/>
      <c r="H15" s="2"/>
      <c r="I15" s="2"/>
    </row>
    <row r="16" customFormat="false" ht="13.5" hidden="false" customHeight="false" outlineLevel="0" collapsed="false">
      <c r="A16" s="6" t="s">
        <v>11</v>
      </c>
      <c r="B16" s="6" t="n">
        <v>1990</v>
      </c>
      <c r="C16" s="6" t="n">
        <v>1995</v>
      </c>
      <c r="D16" s="6" t="n">
        <v>2000</v>
      </c>
      <c r="F16" s="6" t="s">
        <v>11</v>
      </c>
      <c r="G16" s="15" t="n">
        <v>1990</v>
      </c>
      <c r="H16" s="15" t="n">
        <v>1995</v>
      </c>
      <c r="I16" s="15" t="n">
        <v>2000</v>
      </c>
    </row>
    <row r="17" customFormat="false" ht="13.5" hidden="false" customHeight="false" outlineLevel="0" collapsed="false">
      <c r="A17" s="6"/>
      <c r="B17" s="6"/>
      <c r="C17" s="6"/>
      <c r="D17" s="2"/>
      <c r="F17" s="6"/>
      <c r="G17" s="6"/>
      <c r="H17" s="6"/>
      <c r="I17" s="6"/>
    </row>
    <row r="18" customFormat="false" ht="13.5" hidden="false" customHeight="false" outlineLevel="0" collapsed="false">
      <c r="A18" s="2" t="s">
        <v>6</v>
      </c>
      <c r="B18" s="7" t="n">
        <v>110127</v>
      </c>
      <c r="C18" s="7" t="n">
        <v>140410</v>
      </c>
      <c r="D18" s="7" t="n">
        <v>175774</v>
      </c>
      <c r="F18" s="2" t="s">
        <v>6</v>
      </c>
      <c r="G18" s="7" t="n">
        <f aca="false">(B18*100/956158)</f>
        <v>11.5176571236135</v>
      </c>
      <c r="H18" s="7" t="n">
        <f aca="false">(C18*100/1206983)</f>
        <v>11.6331381635035</v>
      </c>
      <c r="I18" s="7" t="n">
        <f aca="false">(D18*100/1504237)</f>
        <v>11.685259703092</v>
      </c>
    </row>
    <row r="19" customFormat="false" ht="13.5" hidden="false" customHeight="false" outlineLevel="0" collapsed="false">
      <c r="A19" s="2" t="s">
        <v>7</v>
      </c>
      <c r="B19" s="7" t="n">
        <v>101016</v>
      </c>
      <c r="C19" s="7" t="n">
        <v>125000</v>
      </c>
      <c r="D19" s="7" t="n">
        <v>159210</v>
      </c>
      <c r="F19" s="2" t="s">
        <v>7</v>
      </c>
      <c r="G19" s="7" t="n">
        <f aca="false">(B19*100/956158)</f>
        <v>10.5647811344987</v>
      </c>
      <c r="H19" s="7" t="n">
        <f aca="false">(C19*100/1206983)</f>
        <v>10.356401042931</v>
      </c>
      <c r="I19" s="7" t="n">
        <f aca="false">(D19*100/1504237)</f>
        <v>10.5841034358283</v>
      </c>
    </row>
    <row r="20" customFormat="false" ht="13.5" hidden="false" customHeight="false" outlineLevel="0" collapsed="false">
      <c r="A20" s="2" t="s">
        <v>8</v>
      </c>
      <c r="B20" s="7" t="n">
        <v>82209</v>
      </c>
      <c r="C20" s="7" t="n">
        <v>106217</v>
      </c>
      <c r="D20" s="7" t="n">
        <v>132088</v>
      </c>
      <c r="F20" s="2" t="s">
        <v>8</v>
      </c>
      <c r="G20" s="7" t="n">
        <f aca="false">(B20*100/956158)</f>
        <v>8.59784679937835</v>
      </c>
      <c r="H20" s="7" t="n">
        <f aca="false">(C20*100/1206983)</f>
        <v>8.80020679661603</v>
      </c>
      <c r="I20" s="7" t="n">
        <f aca="false">(D20*100/1504237)</f>
        <v>8.78106309045716</v>
      </c>
    </row>
    <row r="21" customFormat="false" ht="13.5" hidden="false" customHeight="false" outlineLevel="0" collapsed="false">
      <c r="A21" s="2" t="s">
        <v>12</v>
      </c>
      <c r="B21" s="7" t="n">
        <f aca="false">(B22-B18-B19-B20)</f>
        <v>662806</v>
      </c>
      <c r="C21" s="7" t="n">
        <f aca="false">(C22-C18-C19-C20)</f>
        <v>835356</v>
      </c>
      <c r="D21" s="7" t="n">
        <f aca="false">(D22-D18-D19-D20)</f>
        <v>1037255</v>
      </c>
      <c r="F21" s="2" t="s">
        <v>9</v>
      </c>
      <c r="G21" s="7" t="n">
        <f aca="false">(B21*100/956158)</f>
        <v>69.3197149425095</v>
      </c>
      <c r="H21" s="7" t="n">
        <f aca="false">(C21*100/1206983)</f>
        <v>69.2102539969494</v>
      </c>
      <c r="I21" s="7" t="n">
        <f aca="false">(D21*100/1504237)</f>
        <v>68.9555568703602</v>
      </c>
    </row>
    <row r="22" customFormat="false" ht="13.5" hidden="false" customHeight="false" outlineLevel="0" collapsed="false">
      <c r="A22" s="2" t="s">
        <v>10</v>
      </c>
      <c r="B22" s="8" t="n">
        <v>956158</v>
      </c>
      <c r="C22" s="8" t="n">
        <v>1206983</v>
      </c>
      <c r="D22" s="8" t="n">
        <v>1504327</v>
      </c>
      <c r="F22" s="2" t="s">
        <v>10</v>
      </c>
      <c r="G22" s="7" t="n">
        <f aca="false">(B22*100/956158)</f>
        <v>100</v>
      </c>
      <c r="H22" s="7" t="n">
        <f aca="false">(C22*100/1206983)</f>
        <v>100</v>
      </c>
      <c r="I22" s="7" t="n">
        <f aca="false">(D22*100/1504237)</f>
        <v>100.005983099738</v>
      </c>
    </row>
    <row r="23" customFormat="false" ht="12.75" hidden="false" customHeight="false" outlineLevel="0" collapsed="false">
      <c r="D23" s="3"/>
    </row>
    <row r="24" customFormat="false" ht="13.5" hidden="false" customHeight="false" outlineLevel="0" collapsed="false">
      <c r="D24" s="3"/>
    </row>
    <row r="25" customFormat="false" ht="13.5" hidden="false" customHeight="false" outlineLevel="0" collapsed="false">
      <c r="A25" s="2" t="s">
        <v>1</v>
      </c>
      <c r="B25" s="2" t="s">
        <v>2</v>
      </c>
      <c r="D25" s="3"/>
      <c r="F25" s="1" t="s">
        <v>1</v>
      </c>
      <c r="G25" s="2" t="s">
        <v>2</v>
      </c>
      <c r="I25" s="3" t="s">
        <v>3</v>
      </c>
    </row>
    <row r="26" customFormat="false" ht="13.5" hidden="false" customHeight="false" outlineLevel="0" collapsed="false">
      <c r="A26" s="2" t="s">
        <v>4</v>
      </c>
      <c r="B26" s="2"/>
      <c r="C26" s="6"/>
      <c r="D26" s="2"/>
      <c r="F26" s="4" t="s">
        <v>4</v>
      </c>
      <c r="G26" s="5"/>
      <c r="H26" s="2"/>
      <c r="I26" s="2"/>
    </row>
    <row r="27" customFormat="false" ht="13.5" hidden="false" customHeight="false" outlineLevel="0" collapsed="false">
      <c r="A27" s="6" t="s">
        <v>13</v>
      </c>
      <c r="B27" s="6" t="n">
        <v>1990</v>
      </c>
      <c r="C27" s="6" t="n">
        <v>1995</v>
      </c>
      <c r="D27" s="6" t="n">
        <v>2000</v>
      </c>
      <c r="F27" s="6" t="s">
        <v>13</v>
      </c>
      <c r="G27" s="6" t="n">
        <v>1990</v>
      </c>
      <c r="H27" s="6" t="n">
        <v>1995</v>
      </c>
      <c r="I27" s="6" t="n">
        <v>2000</v>
      </c>
    </row>
    <row r="28" customFormat="false" ht="13.5" hidden="false" customHeight="false" outlineLevel="0" collapsed="false">
      <c r="A28" s="6"/>
      <c r="B28" s="6"/>
      <c r="C28" s="6"/>
      <c r="D28" s="8"/>
      <c r="F28" s="6"/>
      <c r="G28" s="6"/>
      <c r="H28" s="6"/>
      <c r="I28" s="6"/>
    </row>
    <row r="29" customFormat="false" ht="13.5" hidden="false" customHeight="false" outlineLevel="0" collapsed="false">
      <c r="A29" s="2" t="s">
        <v>6</v>
      </c>
      <c r="B29" s="7" t="n">
        <v>125427</v>
      </c>
      <c r="C29" s="7" t="n">
        <v>158311</v>
      </c>
      <c r="D29" s="7" t="n">
        <v>196218</v>
      </c>
      <c r="F29" s="2" t="s">
        <v>6</v>
      </c>
      <c r="G29" s="7" t="n">
        <f aca="false">(B29*100/1033270)</f>
        <v>12.13884076766</v>
      </c>
      <c r="H29" s="7" t="n">
        <f aca="false">(C29*100/1302857)</f>
        <v>12.1510649288448</v>
      </c>
      <c r="I29" s="7" t="n">
        <f aca="false">(D29*100/1621820)</f>
        <v>12.0986299342714</v>
      </c>
    </row>
    <row r="30" customFormat="false" ht="13.5" hidden="false" customHeight="false" outlineLevel="0" collapsed="false">
      <c r="A30" s="2" t="s">
        <v>7</v>
      </c>
      <c r="B30" s="7" t="n">
        <v>113446</v>
      </c>
      <c r="C30" s="16" t="n">
        <v>139618</v>
      </c>
      <c r="D30" s="7" t="n">
        <v>175916</v>
      </c>
      <c r="F30" s="2" t="s">
        <v>7</v>
      </c>
      <c r="G30" s="7" t="n">
        <f aca="false">(B30*100/1033270)</f>
        <v>10.9793180872376</v>
      </c>
      <c r="H30" s="7" t="n">
        <f aca="false">(C30*100/1302857)</f>
        <v>10.7162950346815</v>
      </c>
      <c r="I30" s="7" t="n">
        <f aca="false">(D30*100/1621820)</f>
        <v>10.8468264049031</v>
      </c>
    </row>
    <row r="31" customFormat="false" ht="13.5" hidden="false" customHeight="false" outlineLevel="0" collapsed="false">
      <c r="A31" s="2" t="s">
        <v>8</v>
      </c>
      <c r="B31" s="7" t="n">
        <v>90678</v>
      </c>
      <c r="C31" s="16" t="n">
        <v>116067</v>
      </c>
      <c r="D31" s="7" t="n">
        <v>143704</v>
      </c>
      <c r="F31" s="2" t="s">
        <v>8</v>
      </c>
      <c r="G31" s="7" t="n">
        <f aca="false">(B31*100/1033270)</f>
        <v>8.77582819592169</v>
      </c>
      <c r="H31" s="7" t="n">
        <f aca="false">(C31*100/1302857)</f>
        <v>8.90865229261538</v>
      </c>
      <c r="I31" s="7" t="n">
        <f aca="false">(D31*100/1621820)</f>
        <v>8.86066271226153</v>
      </c>
    </row>
    <row r="32" customFormat="false" ht="13.5" hidden="false" customHeight="false" outlineLevel="0" collapsed="false">
      <c r="A32" s="2" t="s">
        <v>12</v>
      </c>
      <c r="B32" s="7" t="n">
        <f aca="false">(B33-B29-B30-B31)</f>
        <v>703719</v>
      </c>
      <c r="C32" s="7" t="n">
        <f aca="false">(C33-C29-C30-C31)</f>
        <v>888861</v>
      </c>
      <c r="D32" s="7" t="n">
        <f aca="false">(D33-D29-D30-D31)</f>
        <v>1105982</v>
      </c>
      <c r="F32" s="2" t="s">
        <v>9</v>
      </c>
      <c r="G32" s="7" t="n">
        <f aca="false">(B32*100/1033270)</f>
        <v>68.1060129491808</v>
      </c>
      <c r="H32" s="7" t="n">
        <f aca="false">(C32*100/1302857)</f>
        <v>68.2239877438583</v>
      </c>
      <c r="I32" s="7" t="n">
        <f aca="false">(D32*100/1621820)</f>
        <v>68.193880948564</v>
      </c>
    </row>
    <row r="33" customFormat="false" ht="13.5" hidden="false" customHeight="false" outlineLevel="0" collapsed="false">
      <c r="A33" s="2" t="s">
        <v>10</v>
      </c>
      <c r="B33" s="8" t="n">
        <v>1033270</v>
      </c>
      <c r="C33" s="8" t="n">
        <v>1302857</v>
      </c>
      <c r="D33" s="8" t="n">
        <v>1621820</v>
      </c>
      <c r="F33" s="2" t="s">
        <v>10</v>
      </c>
      <c r="G33" s="7" t="n">
        <f aca="false">(B33*100/1033270)</f>
        <v>100</v>
      </c>
      <c r="H33" s="7" t="n">
        <f aca="false">(C33*100/1302857)</f>
        <v>100</v>
      </c>
      <c r="I33" s="7" t="n">
        <f aca="false">(D33*100/162182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B20" activeCellId="0" sqref="B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85"/>
    <col collapsed="false" customWidth="true" hidden="false" outlineLevel="0" max="6" min="6" style="0" width="15.85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7395227</v>
      </c>
      <c r="C6" s="7" t="n">
        <v>7741826</v>
      </c>
      <c r="D6" s="7" t="n">
        <v>7823842</v>
      </c>
      <c r="F6" s="2" t="s">
        <v>6</v>
      </c>
      <c r="G6" s="7" t="n">
        <f aca="false">(B6*100/59464490)</f>
        <v>12.4363750534142</v>
      </c>
      <c r="H6" s="7" t="n">
        <f aca="false">(C6*100/67493250)</f>
        <v>11.4705189037422</v>
      </c>
      <c r="I6" s="7" t="n">
        <f aca="false">(D6*100/75521570)</f>
        <v>10.3597449046676</v>
      </c>
    </row>
    <row r="7" customFormat="false" ht="13.5" hidden="false" customHeight="false" outlineLevel="0" collapsed="false">
      <c r="A7" s="2" t="s">
        <v>7</v>
      </c>
      <c r="B7" s="7" t="n">
        <v>6210563</v>
      </c>
      <c r="C7" s="7" t="n">
        <v>7517815</v>
      </c>
      <c r="D7" s="7" t="n">
        <v>7838532</v>
      </c>
      <c r="F7" s="2" t="s">
        <v>7</v>
      </c>
      <c r="G7" s="7" t="n">
        <f aca="false">(B7*100/59464490)</f>
        <v>10.4441541498128</v>
      </c>
      <c r="H7" s="7" t="n">
        <f aca="false">(C7*100/67493250)</f>
        <v>11.1386175654603</v>
      </c>
      <c r="I7" s="7" t="n">
        <f aca="false">(D7*100/75521570)</f>
        <v>10.3791963011362</v>
      </c>
    </row>
    <row r="8" customFormat="false" ht="13.5" hidden="false" customHeight="false" outlineLevel="0" collapsed="false">
      <c r="A8" s="2" t="s">
        <v>8</v>
      </c>
      <c r="B8" s="7" t="n">
        <v>5080789</v>
      </c>
      <c r="C8" s="7" t="n">
        <v>6205817</v>
      </c>
      <c r="D8" s="7" t="n">
        <v>7528053</v>
      </c>
      <c r="F8" s="2" t="s">
        <v>8</v>
      </c>
      <c r="G8" s="7" t="n">
        <f aca="false">(B8*100/59464490)</f>
        <v>8.54424043660343</v>
      </c>
      <c r="H8" s="7" t="n">
        <f aca="false">(C8*100/67493250)</f>
        <v>9.19472243520648</v>
      </c>
      <c r="I8" s="7" t="n">
        <f aca="false">(D8*100/75521570)</f>
        <v>9.96808329064134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40777911</v>
      </c>
      <c r="C9" s="7" t="n">
        <f aca="false">(C10-C6-C7-C8)</f>
        <v>46027792</v>
      </c>
      <c r="D9" s="7" t="n">
        <f aca="false">(D10-D6-D7-D8)</f>
        <v>52331143</v>
      </c>
      <c r="F9" s="2" t="s">
        <v>9</v>
      </c>
      <c r="G9" s="7" t="n">
        <f aca="false">(B9*100/59464490)</f>
        <v>68.5752303601696</v>
      </c>
      <c r="H9" s="7" t="n">
        <f aca="false">(C9*100/67493250)</f>
        <v>68.1961410955911</v>
      </c>
      <c r="I9" s="7" t="n">
        <f aca="false">(D9*100/75521570)</f>
        <v>69.2929755035548</v>
      </c>
    </row>
    <row r="10" customFormat="false" ht="13.5" hidden="false" customHeight="false" outlineLevel="0" collapsed="false">
      <c r="A10" s="2" t="s">
        <v>10</v>
      </c>
      <c r="B10" s="8" t="n">
        <v>59464490</v>
      </c>
      <c r="C10" s="8" t="n">
        <v>67493250</v>
      </c>
      <c r="D10" s="8" t="n">
        <v>75521570</v>
      </c>
      <c r="F10" s="2" t="s">
        <v>10</v>
      </c>
      <c r="G10" s="7" t="n">
        <f aca="false">(B10*100/59464490)</f>
        <v>100</v>
      </c>
      <c r="H10" s="7" t="n">
        <f aca="false">(C10*100/67493250)</f>
        <v>100</v>
      </c>
      <c r="I10" s="7" t="n">
        <f aca="false">(D10*100/75521570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3685699</v>
      </c>
      <c r="C17" s="7" t="n">
        <v>3871995</v>
      </c>
      <c r="D17" s="7" t="n">
        <v>3925288</v>
      </c>
      <c r="F17" s="2" t="s">
        <v>6</v>
      </c>
      <c r="G17" s="7" t="n">
        <f aca="false">(B17*100/29498362)</f>
        <v>12.4945886825852</v>
      </c>
      <c r="H17" s="7" t="n">
        <f aca="false">(C17*100/33182141)</f>
        <v>11.6689125032649</v>
      </c>
      <c r="I17" s="7" t="n">
        <f aca="false">(D17*100/37084599)</f>
        <v>10.5846850332668</v>
      </c>
    </row>
    <row r="18" customFormat="false" ht="13.5" hidden="false" customHeight="false" outlineLevel="0" collapsed="false">
      <c r="A18" s="2" t="s">
        <v>7</v>
      </c>
      <c r="B18" s="7" t="n">
        <v>3045241</v>
      </c>
      <c r="C18" s="7" t="n">
        <v>3018368</v>
      </c>
      <c r="D18" s="7" t="n">
        <v>3885834</v>
      </c>
      <c r="F18" s="2" t="s">
        <v>7</v>
      </c>
      <c r="G18" s="7" t="n">
        <f aca="false">(B18*100/29498362)</f>
        <v>10.3234240599529</v>
      </c>
      <c r="H18" s="7" t="n">
        <f aca="false">(C18*100/33182141)</f>
        <v>9.09636301045192</v>
      </c>
      <c r="I18" s="7" t="n">
        <f aca="false">(D18*100/37084599)</f>
        <v>10.4782958553765</v>
      </c>
    </row>
    <row r="19" customFormat="false" ht="13.5" hidden="false" customHeight="false" outlineLevel="0" collapsed="false">
      <c r="A19" s="2" t="s">
        <v>8</v>
      </c>
      <c r="B19" s="7" t="n">
        <v>2476921</v>
      </c>
      <c r="C19" s="7" t="n">
        <v>2464966</v>
      </c>
      <c r="D19" s="7" t="n">
        <v>3692387</v>
      </c>
      <c r="F19" s="2" t="s">
        <v>8</v>
      </c>
      <c r="G19" s="7" t="n">
        <f aca="false">(B19*100/29498362)</f>
        <v>8.39680860923735</v>
      </c>
      <c r="H19" s="7" t="n">
        <f aca="false">(C19*100/33182141)</f>
        <v>7.42859238648887</v>
      </c>
      <c r="I19" s="7" t="n">
        <f aca="false">(D19*100/37084599)</f>
        <v>9.95665882756343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20290501</v>
      </c>
      <c r="C20" s="7" t="n">
        <f aca="false">(C21-C17-C18-C19)</f>
        <v>23826812</v>
      </c>
      <c r="D20" s="7" t="n">
        <f aca="false">(D21-D17-D18-D19)</f>
        <v>25581090</v>
      </c>
      <c r="F20" s="2" t="s">
        <v>9</v>
      </c>
      <c r="G20" s="7" t="n">
        <f aca="false">(B20*100/29498362)</f>
        <v>68.7851786482246</v>
      </c>
      <c r="H20" s="7" t="n">
        <f aca="false">(C20*100/33182141)</f>
        <v>71.8061320997943</v>
      </c>
      <c r="I20" s="7" t="n">
        <f aca="false">(D20*100/37084599)</f>
        <v>68.9803602837933</v>
      </c>
    </row>
    <row r="21" customFormat="false" ht="13.5" hidden="false" customHeight="false" outlineLevel="0" collapsed="false">
      <c r="A21" s="2" t="s">
        <v>10</v>
      </c>
      <c r="B21" s="8" t="n">
        <v>29498362</v>
      </c>
      <c r="C21" s="8" t="n">
        <v>33182141</v>
      </c>
      <c r="D21" s="8" t="n">
        <v>37084599</v>
      </c>
      <c r="F21" s="2" t="s">
        <v>10</v>
      </c>
      <c r="G21" s="7" t="n">
        <f aca="false">(B21*100/29498362)</f>
        <v>100</v>
      </c>
      <c r="H21" s="7" t="n">
        <f aca="false">(C21*100/33182141)</f>
        <v>100</v>
      </c>
      <c r="I21" s="7" t="n">
        <f aca="false">(D21*100/37084599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3709529</v>
      </c>
      <c r="C28" s="7" t="n">
        <v>3869831</v>
      </c>
      <c r="D28" s="7" t="n">
        <v>3898554</v>
      </c>
      <c r="F28" s="2" t="s">
        <v>6</v>
      </c>
      <c r="G28" s="7" t="n">
        <f aca="false">(B28*100/30203744)</f>
        <v>12.2816860055495</v>
      </c>
      <c r="H28" s="7" t="n">
        <f aca="false">(C28*100/34311109)</f>
        <v>11.2786532198653</v>
      </c>
      <c r="I28" s="7" t="n">
        <f aca="false">(D28*100/38436971)</f>
        <v>10.1427191023975</v>
      </c>
    </row>
    <row r="29" customFormat="false" ht="13.5" hidden="false" customHeight="false" outlineLevel="0" collapsed="false">
      <c r="A29" s="2" t="s">
        <v>7</v>
      </c>
      <c r="B29" s="7" t="n">
        <v>3165321</v>
      </c>
      <c r="C29" s="16" t="n">
        <v>3804489</v>
      </c>
      <c r="D29" s="7" t="n">
        <v>3952698</v>
      </c>
      <c r="F29" s="2" t="s">
        <v>7</v>
      </c>
      <c r="G29" s="7" t="n">
        <f aca="false">(B29*100/30203744)</f>
        <v>10.4798961347308</v>
      </c>
      <c r="H29" s="7" t="n">
        <f aca="false">(C29*100/34311109)</f>
        <v>11.0882134413085</v>
      </c>
      <c r="I29" s="7" t="n">
        <f aca="false">(D29*100/38436971)</f>
        <v>10.2835834800822</v>
      </c>
    </row>
    <row r="30" customFormat="false" ht="13.5" hidden="false" customHeight="false" outlineLevel="0" collapsed="false">
      <c r="A30" s="2" t="s">
        <v>8</v>
      </c>
      <c r="B30" s="7" t="n">
        <v>2603868</v>
      </c>
      <c r="C30" s="16" t="n">
        <v>3187449</v>
      </c>
      <c r="D30" s="7" t="n">
        <v>3218822</v>
      </c>
      <c r="F30" s="2" t="s">
        <v>8</v>
      </c>
      <c r="G30" s="7" t="n">
        <f aca="false">(B30*100/30203744)</f>
        <v>8.62101069324386</v>
      </c>
      <c r="H30" s="7" t="n">
        <f aca="false">(C30*100/34311109)</f>
        <v>9.28984545500992</v>
      </c>
      <c r="I30" s="7" t="n">
        <f aca="false">(D30*100/38436971)</f>
        <v>8.37428630887694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20725026</v>
      </c>
      <c r="C31" s="7" t="n">
        <f aca="false">(C32-C28-C29-C30)</f>
        <v>23449340</v>
      </c>
      <c r="D31" s="7" t="n">
        <f aca="false">(D32-D28-D29-D30)</f>
        <v>27366897</v>
      </c>
      <c r="F31" s="2" t="s">
        <v>9</v>
      </c>
      <c r="G31" s="7" t="n">
        <f aca="false">(B31*100/30203744)</f>
        <v>68.6174071664758</v>
      </c>
      <c r="H31" s="7" t="n">
        <f aca="false">(C31*100/34311109)</f>
        <v>68.3432878838163</v>
      </c>
      <c r="I31" s="7" t="n">
        <f aca="false">(D31*100/38436971)</f>
        <v>71.1994111086433</v>
      </c>
    </row>
    <row r="32" customFormat="false" ht="13.5" hidden="false" customHeight="false" outlineLevel="0" collapsed="false">
      <c r="A32" s="2" t="s">
        <v>10</v>
      </c>
      <c r="B32" s="8" t="n">
        <v>30203744</v>
      </c>
      <c r="C32" s="8" t="n">
        <v>34311109</v>
      </c>
      <c r="D32" s="8" t="n">
        <v>38436971</v>
      </c>
      <c r="F32" s="2" t="s">
        <v>10</v>
      </c>
      <c r="G32" s="7" t="n">
        <f aca="false">(B32*100/30203744)</f>
        <v>100</v>
      </c>
      <c r="H32" s="7" t="n">
        <f aca="false">(C32*100/34311109)</f>
        <v>100</v>
      </c>
      <c r="I32" s="7" t="n">
        <f aca="false">(D32*100/3843697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7"/>
    <col collapsed="false" customWidth="true" hidden="false" outlineLevel="0" max="6" min="6" style="0" width="15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7"/>
      <c r="C5" s="8"/>
      <c r="D5" s="8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239445</v>
      </c>
      <c r="C6" s="7" t="n">
        <v>291802</v>
      </c>
      <c r="D6" s="7" t="n">
        <v>350754</v>
      </c>
      <c r="F6" s="2" t="s">
        <v>6</v>
      </c>
      <c r="G6" s="7" t="n">
        <f aca="false">(B6*100/1694242)</f>
        <v>14.1328688581678</v>
      </c>
      <c r="H6" s="7" t="n">
        <f aca="false">(C6*100/2377741)</f>
        <v>12.2722365472101</v>
      </c>
      <c r="I6" s="7" t="n">
        <f aca="false">(D6*100/2812275)</f>
        <v>12.4722511134224</v>
      </c>
    </row>
    <row r="7" customFormat="false" ht="13.5" hidden="false" customHeight="false" outlineLevel="0" collapsed="false">
      <c r="A7" s="2" t="s">
        <v>7</v>
      </c>
      <c r="B7" s="7" t="n">
        <v>200689</v>
      </c>
      <c r="C7" s="7" t="n">
        <v>252638</v>
      </c>
      <c r="D7" s="7" t="n">
        <v>304838</v>
      </c>
      <c r="F7" s="2" t="s">
        <v>7</v>
      </c>
      <c r="G7" s="7" t="n">
        <f aca="false">(B7*100/1694242)</f>
        <v>11.8453562123947</v>
      </c>
      <c r="H7" s="7" t="n">
        <f aca="false">(C7*100/2377741)</f>
        <v>10.6251269587394</v>
      </c>
      <c r="I7" s="7" t="n">
        <f aca="false">(D7*100/2812275)</f>
        <v>10.8395516085731</v>
      </c>
    </row>
    <row r="8" customFormat="false" ht="13.5" hidden="false" customHeight="false" outlineLevel="0" collapsed="false">
      <c r="A8" s="2" t="s">
        <v>8</v>
      </c>
      <c r="B8" s="7" t="n">
        <v>164175</v>
      </c>
      <c r="C8" s="7" t="n">
        <v>204455</v>
      </c>
      <c r="D8" s="7" t="n">
        <v>255166</v>
      </c>
      <c r="F8" s="2" t="s">
        <v>8</v>
      </c>
      <c r="G8" s="7" t="n">
        <f aca="false">(B8*100/1694242)</f>
        <v>9.6901741309683</v>
      </c>
      <c r="H8" s="7" t="n">
        <f aca="false">(C8*100/2377741)</f>
        <v>8.59870776505936</v>
      </c>
      <c r="I8" s="7" t="n">
        <f aca="false">(D8*100/2812275)</f>
        <v>9.07329475246909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1089933</v>
      </c>
      <c r="C9" s="7" t="n">
        <f aca="false">(C10-C6-C7-C8)</f>
        <v>1628846</v>
      </c>
      <c r="D9" s="7" t="n">
        <f aca="false">(D10-D6-D7-D8)</f>
        <v>1901517</v>
      </c>
      <c r="F9" s="2" t="s">
        <v>9</v>
      </c>
      <c r="G9" s="7" t="n">
        <f aca="false">(B9*100/1694242)</f>
        <v>64.3316007984692</v>
      </c>
      <c r="H9" s="7" t="n">
        <f aca="false">(C9*100/2377741)</f>
        <v>68.5039287289911</v>
      </c>
      <c r="I9" s="7" t="n">
        <f aca="false">(D9*100/2812275)</f>
        <v>67.6149025255354</v>
      </c>
    </row>
    <row r="10" customFormat="false" ht="13.5" hidden="false" customHeight="false" outlineLevel="0" collapsed="false">
      <c r="A10" s="2" t="s">
        <v>10</v>
      </c>
      <c r="B10" s="8" t="n">
        <v>1694242</v>
      </c>
      <c r="C10" s="8" t="n">
        <v>2377741</v>
      </c>
      <c r="D10" s="8" t="n">
        <v>2812275</v>
      </c>
      <c r="F10" s="2" t="s">
        <v>10</v>
      </c>
      <c r="G10" s="7" t="n">
        <f aca="false">(B10*100/1694242)</f>
        <v>100</v>
      </c>
      <c r="H10" s="7" t="n">
        <f aca="false">(C10*100/2377741)</f>
        <v>100</v>
      </c>
      <c r="I10" s="7" t="n">
        <f aca="false">(D10*100/2812275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20140</v>
      </c>
      <c r="C17" s="7" t="n">
        <v>147296</v>
      </c>
      <c r="D17" s="7" t="n">
        <v>177698</v>
      </c>
      <c r="F17" s="2" t="s">
        <v>6</v>
      </c>
      <c r="G17" s="7" t="n">
        <f aca="false">(B17*100/832857)</f>
        <v>14.4250453559254</v>
      </c>
      <c r="H17" s="7" t="n">
        <f aca="false">(C17*100/995580)</f>
        <v>14.7949938729183</v>
      </c>
      <c r="I17" s="7" t="n">
        <f aca="false">(D17*100/1170554)</f>
        <v>15.1806751333129</v>
      </c>
    </row>
    <row r="18" customFormat="false" ht="13.5" hidden="false" customHeight="false" outlineLevel="0" collapsed="false">
      <c r="A18" s="2" t="s">
        <v>7</v>
      </c>
      <c r="B18" s="7" t="n">
        <v>99219</v>
      </c>
      <c r="C18" s="7" t="n">
        <v>125621</v>
      </c>
      <c r="D18" s="7" t="n">
        <v>152676</v>
      </c>
      <c r="F18" s="2" t="s">
        <v>7</v>
      </c>
      <c r="G18" s="7" t="n">
        <f aca="false">(B18*100/832857)</f>
        <v>11.9130895219708</v>
      </c>
      <c r="H18" s="7" t="n">
        <f aca="false">(C18*100/995580)</f>
        <v>12.6178709897748</v>
      </c>
      <c r="I18" s="7" t="n">
        <f aca="false">(D18*100/1170554)</f>
        <v>13.0430548270306</v>
      </c>
    </row>
    <row r="19" customFormat="false" ht="13.5" hidden="false" customHeight="false" outlineLevel="0" collapsed="false">
      <c r="A19" s="2" t="s">
        <v>8</v>
      </c>
      <c r="B19" s="7" t="n">
        <v>79367</v>
      </c>
      <c r="C19" s="7" t="n">
        <v>98957</v>
      </c>
      <c r="D19" s="7" t="n">
        <v>124466</v>
      </c>
      <c r="F19" s="2" t="s">
        <v>8</v>
      </c>
      <c r="G19" s="7" t="n">
        <f aca="false">(B19*100/832857)</f>
        <v>9.52948705480053</v>
      </c>
      <c r="H19" s="7" t="n">
        <f aca="false">(C19*100/995580)</f>
        <v>9.93963317864963</v>
      </c>
      <c r="I19" s="7" t="n">
        <f aca="false">(D19*100/1170554)</f>
        <v>10.6330848470041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664275</v>
      </c>
      <c r="C20" s="7" t="n">
        <f aca="false">(C21-C17-C18-C19)</f>
        <v>789304</v>
      </c>
      <c r="D20" s="7" t="n">
        <f aca="false">(D21-D17-D18-D19)</f>
        <v>920251</v>
      </c>
      <c r="F20" s="2" t="s">
        <v>9</v>
      </c>
      <c r="G20" s="7" t="n">
        <f aca="false">(B20*100/832857)</f>
        <v>79.7585900100497</v>
      </c>
      <c r="H20" s="7" t="n">
        <f aca="false">(C20*100/995580)</f>
        <v>79.2808212298359</v>
      </c>
      <c r="I20" s="7" t="n">
        <f aca="false">(D20*100/1170554)</f>
        <v>78.6167062775404</v>
      </c>
    </row>
    <row r="21" customFormat="false" ht="13.5" hidden="false" customHeight="false" outlineLevel="0" collapsed="false">
      <c r="A21" s="2" t="s">
        <v>10</v>
      </c>
      <c r="B21" s="8" t="n">
        <v>963001</v>
      </c>
      <c r="C21" s="8" t="n">
        <v>1161178</v>
      </c>
      <c r="D21" s="8" t="n">
        <v>1375091</v>
      </c>
      <c r="F21" s="2" t="s">
        <v>10</v>
      </c>
      <c r="G21" s="7" t="n">
        <f aca="false">(B21*100/832857)</f>
        <v>115.626211942746</v>
      </c>
      <c r="H21" s="7" t="n">
        <f aca="false">(C21*100/995580)</f>
        <v>116.633319271179</v>
      </c>
      <c r="I21" s="7" t="n">
        <f aca="false">(D21*100/1170554)</f>
        <v>117.473521084888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119304</v>
      </c>
      <c r="C28" s="7" t="n">
        <v>144505</v>
      </c>
      <c r="D28" s="7" t="n">
        <v>173056</v>
      </c>
      <c r="F28" s="2" t="s">
        <v>6</v>
      </c>
      <c r="G28" s="7" t="n">
        <f aca="false">(B28*100/1011242)</f>
        <v>11.7977694755558</v>
      </c>
      <c r="H28" s="7" t="n">
        <f aca="false">(C28*100/1216563)</f>
        <v>11.8781353698904</v>
      </c>
      <c r="I28" s="7" t="n">
        <f aca="false">(D28*100/1437184)</f>
        <v>12.0413252582829</v>
      </c>
    </row>
    <row r="29" customFormat="false" ht="13.5" hidden="false" customHeight="false" outlineLevel="0" collapsed="false">
      <c r="A29" s="2" t="s">
        <v>7</v>
      </c>
      <c r="B29" s="7" t="n">
        <v>101469</v>
      </c>
      <c r="C29" s="16" t="n">
        <v>127018</v>
      </c>
      <c r="D29" s="7" t="n">
        <v>152162</v>
      </c>
      <c r="F29" s="2" t="s">
        <v>7</v>
      </c>
      <c r="G29" s="7" t="n">
        <f aca="false">(B29*100/1011242)</f>
        <v>10.0340966850665</v>
      </c>
      <c r="H29" s="7" t="n">
        <f aca="false">(C29*100/1216563)</f>
        <v>10.4407252234368</v>
      </c>
      <c r="I29" s="7" t="n">
        <f aca="false">(D29*100/1437184)</f>
        <v>10.5875100195939</v>
      </c>
    </row>
    <row r="30" customFormat="false" ht="13.5" hidden="false" customHeight="false" outlineLevel="0" collapsed="false">
      <c r="A30" s="2" t="s">
        <v>8</v>
      </c>
      <c r="B30" s="7" t="n">
        <v>84539</v>
      </c>
      <c r="C30" s="16" t="n">
        <v>105499</v>
      </c>
      <c r="D30" s="7" t="n">
        <v>130700</v>
      </c>
      <c r="F30" s="2" t="s">
        <v>8</v>
      </c>
      <c r="G30" s="7" t="n">
        <f aca="false">(B30*100/1011242)</f>
        <v>8.35991780404691</v>
      </c>
      <c r="H30" s="7" t="n">
        <f aca="false">(C30*100/1216563)</f>
        <v>8.67188957744071</v>
      </c>
      <c r="I30" s="7" t="n">
        <f aca="false">(D30*100/1437184)</f>
        <v>9.09417304951906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705930</v>
      </c>
      <c r="C31" s="7" t="n">
        <f aca="false">(C32-C28-C29-C30)</f>
        <v>839541</v>
      </c>
      <c r="D31" s="7" t="n">
        <f aca="false">(D32-D28-D29-D30)</f>
        <v>981266</v>
      </c>
      <c r="F31" s="2" t="s">
        <v>9</v>
      </c>
      <c r="G31" s="7" t="n">
        <f aca="false">(B31*100/1011242)</f>
        <v>69.8082160353308</v>
      </c>
      <c r="H31" s="7" t="n">
        <f aca="false">(C31*100/1216563)</f>
        <v>69.009249829232</v>
      </c>
      <c r="I31" s="7" t="n">
        <f aca="false">(D31*100/1437184)</f>
        <v>68.2769916726042</v>
      </c>
    </row>
    <row r="32" customFormat="false" ht="13.5" hidden="false" customHeight="false" outlineLevel="0" collapsed="false">
      <c r="A32" s="2" t="s">
        <v>10</v>
      </c>
      <c r="B32" s="8" t="n">
        <v>1011242</v>
      </c>
      <c r="C32" s="8" t="n">
        <v>1216563</v>
      </c>
      <c r="D32" s="8" t="n">
        <v>1437184</v>
      </c>
      <c r="F32" s="2" t="s">
        <v>10</v>
      </c>
      <c r="G32" s="7" t="n">
        <f aca="false">(B32*100/1011242)</f>
        <v>100</v>
      </c>
      <c r="H32" s="7" t="n">
        <f aca="false">(C32*100/1216563)</f>
        <v>100</v>
      </c>
      <c r="I32" s="7" t="n">
        <f aca="false">(D32*100/1437184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28"/>
    <col collapsed="false" customWidth="true" hidden="false" outlineLevel="0" max="6" min="6" style="0" width="15.41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140416</v>
      </c>
      <c r="C6" s="7" t="n">
        <v>145127</v>
      </c>
      <c r="D6" s="7" t="n">
        <v>157127</v>
      </c>
      <c r="F6" s="2" t="s">
        <v>6</v>
      </c>
      <c r="G6" s="7" t="n">
        <f aca="false">(B6*100/1288682)</f>
        <v>10.896093838511</v>
      </c>
      <c r="H6" s="7" t="n">
        <f aca="false">(C6*100/1465755)</f>
        <v>9.90117720901515</v>
      </c>
      <c r="I6" s="7" t="n">
        <f aca="false">(D6*100/1645624)</f>
        <v>9.54817139273613</v>
      </c>
    </row>
    <row r="7" customFormat="false" ht="13.5" hidden="false" customHeight="false" outlineLevel="0" collapsed="false">
      <c r="A7" s="2" t="s">
        <v>7</v>
      </c>
      <c r="B7" s="7" t="n">
        <v>136034</v>
      </c>
      <c r="C7" s="7" t="n">
        <v>149546</v>
      </c>
      <c r="D7" s="7" t="n">
        <v>154139</v>
      </c>
      <c r="F7" s="2" t="s">
        <v>7</v>
      </c>
      <c r="G7" s="7" t="n">
        <f aca="false">(B7*100/1288682)</f>
        <v>10.5560564980344</v>
      </c>
      <c r="H7" s="7" t="n">
        <f aca="false">(C7*100/1465755)</f>
        <v>10.2026600625616</v>
      </c>
      <c r="I7" s="7" t="n">
        <f aca="false">(D7*100/1645624)</f>
        <v>9.36659893146916</v>
      </c>
    </row>
    <row r="8" customFormat="false" ht="13.5" hidden="false" customHeight="false" outlineLevel="0" collapsed="false">
      <c r="A8" s="2" t="s">
        <v>8</v>
      </c>
      <c r="B8" s="7" t="n">
        <v>122226</v>
      </c>
      <c r="C8" s="7" t="n">
        <v>141987</v>
      </c>
      <c r="D8" s="7" t="n">
        <v>155902</v>
      </c>
      <c r="F8" s="2" t="s">
        <v>8</v>
      </c>
      <c r="G8" s="7" t="n">
        <f aca="false">(B8*100/1288682)</f>
        <v>9.48457416181804</v>
      </c>
      <c r="H8" s="7" t="n">
        <f aca="false">(C8*100/1465755)</f>
        <v>9.68695314019055</v>
      </c>
      <c r="I8" s="7" t="n">
        <f aca="false">(D8*100/1645624)</f>
        <v>9.47373154499448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890006</v>
      </c>
      <c r="C9" s="7" t="n">
        <f aca="false">(C10-C6-C7-C8)</f>
        <v>1029095</v>
      </c>
      <c r="D9" s="7" t="n">
        <f aca="false">(D10-D6-D7-D8)</f>
        <v>1178456</v>
      </c>
      <c r="F9" s="2" t="s">
        <v>9</v>
      </c>
      <c r="G9" s="7" t="n">
        <f aca="false">(B9*100/1288682)</f>
        <v>69.0632755016366</v>
      </c>
      <c r="H9" s="7" t="n">
        <f aca="false">(C9*100/1465755)</f>
        <v>70.2092095882327</v>
      </c>
      <c r="I9" s="7" t="n">
        <f aca="false">(D9*100/1645624)</f>
        <v>71.6114981308002</v>
      </c>
    </row>
    <row r="10" customFormat="false" ht="13.5" hidden="false" customHeight="false" outlineLevel="0" collapsed="false">
      <c r="A10" s="2" t="s">
        <v>10</v>
      </c>
      <c r="B10" s="8" t="n">
        <v>1288682</v>
      </c>
      <c r="C10" s="8" t="n">
        <v>1465755</v>
      </c>
      <c r="D10" s="8" t="n">
        <v>1645624</v>
      </c>
      <c r="F10" s="2" t="s">
        <v>10</v>
      </c>
      <c r="G10" s="7" t="n">
        <f aca="false">(B10*100/1288682)</f>
        <v>100</v>
      </c>
      <c r="H10" s="7" t="n">
        <f aca="false">(C10*100/1465755)</f>
        <v>100</v>
      </c>
      <c r="I10" s="7" t="n">
        <f aca="false">(D10*100/1645624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67441</v>
      </c>
      <c r="C17" s="7" t="n">
        <v>70435</v>
      </c>
      <c r="D17" s="7" t="n">
        <v>76343</v>
      </c>
      <c r="F17" s="2" t="s">
        <v>6</v>
      </c>
      <c r="G17" s="7" t="n">
        <f aca="false">(B17*100/609773)</f>
        <v>11.0600174163172</v>
      </c>
      <c r="H17" s="7" t="n">
        <f aca="false">(C17*100/712293)</f>
        <v>9.88848690075573</v>
      </c>
      <c r="I17" s="7" t="n">
        <f aca="false">(D17*100/800220)</f>
        <v>9.54025143085652</v>
      </c>
    </row>
    <row r="18" customFormat="false" ht="13.5" hidden="false" customHeight="false" outlineLevel="0" collapsed="false">
      <c r="A18" s="2" t="s">
        <v>7</v>
      </c>
      <c r="B18" s="7" t="n">
        <v>65366</v>
      </c>
      <c r="C18" s="7" t="n">
        <v>72231</v>
      </c>
      <c r="D18" s="7" t="n">
        <v>75224</v>
      </c>
      <c r="F18" s="2" t="s">
        <v>7</v>
      </c>
      <c r="G18" s="7" t="n">
        <f aca="false">(B18*100/609773)</f>
        <v>10.7197268491717</v>
      </c>
      <c r="H18" s="7" t="n">
        <f aca="false">(C18*100/712293)</f>
        <v>10.140630330496</v>
      </c>
      <c r="I18" s="7" t="n">
        <f aca="false">(D18*100/800220)</f>
        <v>9.40041488590638</v>
      </c>
    </row>
    <row r="19" customFormat="false" ht="13.5" hidden="false" customHeight="false" outlineLevel="0" collapsed="false">
      <c r="A19" s="2" t="s">
        <v>8</v>
      </c>
      <c r="B19" s="7" t="n">
        <v>58457</v>
      </c>
      <c r="C19" s="7" t="n">
        <v>68466</v>
      </c>
      <c r="D19" s="7" t="n">
        <v>75569</v>
      </c>
      <c r="F19" s="2" t="s">
        <v>8</v>
      </c>
      <c r="G19" s="7" t="n">
        <f aca="false">(B19*100/609773)</f>
        <v>9.58668225716783</v>
      </c>
      <c r="H19" s="7" t="n">
        <f aca="false">(C19*100/712293)</f>
        <v>9.61205571302821</v>
      </c>
      <c r="I19" s="7" t="n">
        <f aca="false">(D19*100/800220)</f>
        <v>9.44352802979181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434459</v>
      </c>
      <c r="C20" s="7" t="n">
        <f aca="false">(C21-C17-C18-C19)</f>
        <v>501161</v>
      </c>
      <c r="D20" s="7" t="n">
        <f aca="false">(D21-D17-D18-D19)</f>
        <v>573084</v>
      </c>
      <c r="F20" s="2" t="s">
        <v>9</v>
      </c>
      <c r="G20" s="7" t="n">
        <f aca="false">(B20*100/609773)</f>
        <v>71.2493009693771</v>
      </c>
      <c r="H20" s="7" t="n">
        <f aca="false">(C20*100/712293)</f>
        <v>70.35882705572</v>
      </c>
      <c r="I20" s="7" t="n">
        <f aca="false">(D20*100/800220)</f>
        <v>71.6158056534453</v>
      </c>
    </row>
    <row r="21" customFormat="false" ht="13.5" hidden="false" customHeight="false" outlineLevel="0" collapsed="false">
      <c r="A21" s="2" t="s">
        <v>10</v>
      </c>
      <c r="B21" s="8" t="n">
        <v>625723</v>
      </c>
      <c r="C21" s="8" t="n">
        <v>712293</v>
      </c>
      <c r="D21" s="8" t="n">
        <v>800220</v>
      </c>
      <c r="F21" s="2" t="s">
        <v>10</v>
      </c>
      <c r="G21" s="7" t="n">
        <f aca="false">(B21*100/625723)</f>
        <v>100</v>
      </c>
      <c r="H21" s="7" t="n">
        <f aca="false">(C21*100/712293)</f>
        <v>100</v>
      </c>
      <c r="I21" s="7" t="n">
        <f aca="false">(D21*100/800220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72975</v>
      </c>
      <c r="C28" s="7" t="n">
        <v>74692</v>
      </c>
      <c r="D28" s="7" t="n">
        <v>80784</v>
      </c>
      <c r="F28" s="2" t="s">
        <v>6</v>
      </c>
      <c r="G28" s="7" t="n">
        <f aca="false">(B28*100/662959)</f>
        <v>11.0074680334681</v>
      </c>
      <c r="H28" s="7" t="n">
        <f aca="false">(C28*100/753462)</f>
        <v>9.91317412158808</v>
      </c>
      <c r="I28" s="7" t="n">
        <f aca="false">(D28*100/845403)</f>
        <v>9.55567936238693</v>
      </c>
    </row>
    <row r="29" customFormat="false" ht="13.5" hidden="false" customHeight="false" outlineLevel="0" collapsed="false">
      <c r="A29" s="2" t="s">
        <v>7</v>
      </c>
      <c r="B29" s="7" t="n">
        <v>70668</v>
      </c>
      <c r="C29" s="16" t="n">
        <v>77315</v>
      </c>
      <c r="D29" s="7" t="n">
        <v>78915</v>
      </c>
      <c r="F29" s="2" t="s">
        <v>7</v>
      </c>
      <c r="G29" s="7" t="n">
        <f aca="false">(B29*100/662959)</f>
        <v>10.659482713109</v>
      </c>
      <c r="H29" s="7" t="n">
        <f aca="false">(C29*100/753462)</f>
        <v>10.2613005035423</v>
      </c>
      <c r="I29" s="7" t="n">
        <f aca="false">(D29*100/845403)</f>
        <v>9.33460136763177</v>
      </c>
    </row>
    <row r="30" customFormat="false" ht="13.5" hidden="false" customHeight="false" outlineLevel="0" collapsed="false">
      <c r="A30" s="2" t="s">
        <v>8</v>
      </c>
      <c r="B30" s="7" t="n">
        <v>63769</v>
      </c>
      <c r="C30" s="16" t="n">
        <v>73521</v>
      </c>
      <c r="D30" s="7" t="n">
        <v>80332</v>
      </c>
      <c r="F30" s="2" t="s">
        <v>8</v>
      </c>
      <c r="G30" s="7" t="n">
        <f aca="false">(B30*100/662959)</f>
        <v>9.61884520762219</v>
      </c>
      <c r="H30" s="7" t="n">
        <f aca="false">(C30*100/753462)</f>
        <v>9.75775818820325</v>
      </c>
      <c r="I30" s="7" t="n">
        <f aca="false">(D30*100/845403)</f>
        <v>9.50221373711709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455547</v>
      </c>
      <c r="C31" s="7" t="n">
        <f aca="false">(C32-C28-C29-C30)</f>
        <v>527934</v>
      </c>
      <c r="D31" s="7" t="n">
        <f aca="false">(D32-D28-D29-D30)</f>
        <v>605372</v>
      </c>
      <c r="F31" s="2" t="s">
        <v>9</v>
      </c>
      <c r="G31" s="7" t="n">
        <f aca="false">(B31*100/662959)</f>
        <v>68.7142040458007</v>
      </c>
      <c r="H31" s="7" t="n">
        <f aca="false">(C31*100/753462)</f>
        <v>70.0677671866663</v>
      </c>
      <c r="I31" s="7" t="n">
        <f aca="false">(D31*100/845403)</f>
        <v>71.6075055328642</v>
      </c>
    </row>
    <row r="32" customFormat="false" ht="13.5" hidden="false" customHeight="false" outlineLevel="0" collapsed="false">
      <c r="A32" s="2" t="s">
        <v>10</v>
      </c>
      <c r="B32" s="8" t="n">
        <v>662959</v>
      </c>
      <c r="C32" s="8" t="n">
        <v>753462</v>
      </c>
      <c r="D32" s="8" t="n">
        <v>845403</v>
      </c>
      <c r="F32" s="2" t="s">
        <v>10</v>
      </c>
      <c r="G32" s="7" t="n">
        <f aca="false">(B32*100/662959)</f>
        <v>100</v>
      </c>
      <c r="H32" s="7" t="n">
        <f aca="false">(C32*100/753462)</f>
        <v>100</v>
      </c>
      <c r="I32" s="7" t="n">
        <f aca="false">(D32*100/84540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30" activeCellId="0" sqref="D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4.41"/>
    <col collapsed="false" customWidth="true" hidden="false" outlineLevel="0" max="6" min="6" style="0" width="16.13"/>
  </cols>
  <sheetData>
    <row r="1" customFormat="false" ht="13.5" hidden="false" customHeight="false" outlineLevel="0" collapsed="false">
      <c r="A1" s="5" t="s">
        <v>1</v>
      </c>
      <c r="B1" s="2" t="s">
        <v>2</v>
      </c>
      <c r="F1" s="1" t="s">
        <v>1</v>
      </c>
      <c r="G1" s="2" t="s">
        <v>2</v>
      </c>
      <c r="I1" s="3" t="s">
        <v>3</v>
      </c>
    </row>
    <row r="2" customFormat="false" ht="13.5" hidden="false" customHeight="false" outlineLevel="0" collapsed="false">
      <c r="A2" s="5" t="s">
        <v>4</v>
      </c>
      <c r="B2" s="15"/>
      <c r="C2" s="2"/>
      <c r="D2" s="2"/>
      <c r="F2" s="4" t="s">
        <v>4</v>
      </c>
      <c r="G2" s="5"/>
      <c r="H2" s="2"/>
      <c r="I2" s="2"/>
    </row>
    <row r="3" customFormat="false" ht="13.5" hidden="false" customHeight="false" outlineLevel="0" collapsed="false">
      <c r="A3" s="6" t="s">
        <v>5</v>
      </c>
      <c r="B3" s="6" t="n">
        <v>1990</v>
      </c>
      <c r="C3" s="6" t="n">
        <v>1995</v>
      </c>
      <c r="D3" s="6" t="n">
        <v>2000</v>
      </c>
      <c r="F3" s="6" t="s">
        <v>5</v>
      </c>
      <c r="G3" s="6" t="n">
        <v>1990</v>
      </c>
      <c r="H3" s="6" t="n">
        <v>1995</v>
      </c>
      <c r="I3" s="6" t="n">
        <v>2000</v>
      </c>
    </row>
    <row r="4" customFormat="false" ht="13.5" hidden="false" customHeight="false" outlineLevel="0" collapsed="false">
      <c r="A4" s="6"/>
      <c r="B4" s="6"/>
      <c r="C4" s="2"/>
      <c r="D4" s="2"/>
      <c r="F4" s="6"/>
      <c r="G4" s="6"/>
      <c r="H4" s="6"/>
      <c r="I4" s="6"/>
    </row>
    <row r="5" customFormat="false" ht="13.5" hidden="false" customHeight="false" outlineLevel="0" collapsed="false">
      <c r="A5" s="2" t="s">
        <v>6</v>
      </c>
      <c r="B5" s="7" t="n">
        <v>219332</v>
      </c>
      <c r="C5" s="7" t="n">
        <v>266018</v>
      </c>
      <c r="D5" s="7" t="n">
        <v>351551</v>
      </c>
      <c r="F5" s="2" t="s">
        <v>6</v>
      </c>
      <c r="G5" s="7" t="n">
        <f aca="false">(B5*100/2052203)</f>
        <v>10.6876366519297</v>
      </c>
      <c r="H5" s="7" t="n">
        <f aca="false">(C5*100/2531018)</f>
        <v>10.510316402333</v>
      </c>
      <c r="I5" s="7" t="n">
        <f aca="false">(D5*100/3085467)</f>
        <v>11.3937695655147</v>
      </c>
    </row>
    <row r="6" customFormat="false" ht="13.5" hidden="false" customHeight="false" outlineLevel="0" collapsed="false">
      <c r="A6" s="2" t="s">
        <v>7</v>
      </c>
      <c r="B6" s="7" t="n">
        <v>207548</v>
      </c>
      <c r="C6" s="7" t="n">
        <v>241563</v>
      </c>
      <c r="D6" s="7" t="n">
        <v>291474</v>
      </c>
      <c r="F6" s="2" t="s">
        <v>7</v>
      </c>
      <c r="G6" s="7" t="n">
        <f aca="false">(B6*100/2052203)</f>
        <v>10.1134244516746</v>
      </c>
      <c r="H6" s="7" t="n">
        <f aca="false">(C6*100/2531018)</f>
        <v>9.54410438803675</v>
      </c>
      <c r="I6" s="7" t="n">
        <f aca="false">(D6*100/3085467)</f>
        <v>9.44667371260169</v>
      </c>
    </row>
    <row r="7" customFormat="false" ht="13.5" hidden="false" customHeight="false" outlineLevel="0" collapsed="false">
      <c r="A7" s="2" t="s">
        <v>8</v>
      </c>
      <c r="B7" s="7" t="n">
        <v>185309</v>
      </c>
      <c r="C7" s="7" t="n">
        <v>220122</v>
      </c>
      <c r="D7" s="7" t="n">
        <v>256195</v>
      </c>
      <c r="F7" s="2" t="s">
        <v>8</v>
      </c>
      <c r="G7" s="7" t="n">
        <f aca="false">(B7*100/2052203)</f>
        <v>9.02975972649879</v>
      </c>
      <c r="H7" s="7" t="n">
        <f aca="false">(C7*100/2531018)</f>
        <v>8.69697489310625</v>
      </c>
      <c r="I7" s="7" t="n">
        <f aca="false">(D7*100/3085467)</f>
        <v>8.30328115646675</v>
      </c>
    </row>
    <row r="8" customFormat="false" ht="13.5" hidden="false" customHeight="false" outlineLevel="0" collapsed="false">
      <c r="A8" s="2" t="s">
        <v>12</v>
      </c>
      <c r="B8" s="7" t="n">
        <f aca="false">(B9-B5-B6-B7)</f>
        <v>1440014</v>
      </c>
      <c r="C8" s="7" t="n">
        <f aca="false">(C9-C5-C6-C7)</f>
        <v>1803315</v>
      </c>
      <c r="D8" s="7" t="n">
        <f aca="false">(D9-D5-D6-D7)</f>
        <v>2186247</v>
      </c>
      <c r="F8" s="2" t="s">
        <v>9</v>
      </c>
      <c r="G8" s="7" t="n">
        <f aca="false">(B8*100/2052203)</f>
        <v>70.1691791698969</v>
      </c>
      <c r="H8" s="7" t="n">
        <f aca="false">(C8*100/2531018)</f>
        <v>71.248604316524</v>
      </c>
      <c r="I8" s="7" t="n">
        <f aca="false">(D8*100/3085467)</f>
        <v>70.8562755654168</v>
      </c>
    </row>
    <row r="9" customFormat="false" ht="13.5" hidden="false" customHeight="false" outlineLevel="0" collapsed="false">
      <c r="A9" s="2" t="s">
        <v>10</v>
      </c>
      <c r="B9" s="8" t="n">
        <v>2052203</v>
      </c>
      <c r="C9" s="8" t="n">
        <v>2531018</v>
      </c>
      <c r="D9" s="8" t="n">
        <v>3085467</v>
      </c>
      <c r="F9" s="2" t="s">
        <v>10</v>
      </c>
      <c r="G9" s="7" t="n">
        <f aca="false">(B9*100/2052203)</f>
        <v>100</v>
      </c>
      <c r="H9" s="7" t="n">
        <f aca="false">(C9*100/2531018)</f>
        <v>100</v>
      </c>
      <c r="I9" s="7" t="n">
        <f aca="false">(D9*100/3085467)</f>
        <v>100</v>
      </c>
    </row>
    <row r="11" customFormat="false" ht="13.5" hidden="false" customHeight="false" outlineLevel="0" collapsed="false">
      <c r="D11" s="3"/>
    </row>
    <row r="12" customFormat="false" ht="13.5" hidden="false" customHeight="false" outlineLevel="0" collapsed="false">
      <c r="A12" s="2" t="s">
        <v>1</v>
      </c>
      <c r="B12" s="2" t="s">
        <v>2</v>
      </c>
      <c r="D12" s="3"/>
      <c r="F12" s="1" t="s">
        <v>1</v>
      </c>
      <c r="G12" s="2" t="s">
        <v>2</v>
      </c>
      <c r="I12" s="3" t="s">
        <v>3</v>
      </c>
    </row>
    <row r="13" customFormat="false" ht="13.5" hidden="false" customHeight="false" outlineLevel="0" collapsed="false">
      <c r="A13" s="2" t="s">
        <v>4</v>
      </c>
      <c r="B13" s="2"/>
      <c r="C13" s="6"/>
      <c r="D13" s="2"/>
      <c r="F13" s="4" t="s">
        <v>4</v>
      </c>
      <c r="G13" s="5"/>
      <c r="H13" s="2"/>
      <c r="I13" s="2"/>
    </row>
    <row r="14" customFormat="false" ht="13.5" hidden="false" customHeight="false" outlineLevel="0" collapsed="false">
      <c r="A14" s="6" t="s">
        <v>11</v>
      </c>
      <c r="B14" s="6" t="n">
        <v>1990</v>
      </c>
      <c r="C14" s="6" t="n">
        <v>1995</v>
      </c>
      <c r="D14" s="6" t="n">
        <v>2000</v>
      </c>
      <c r="F14" s="6" t="s">
        <v>11</v>
      </c>
      <c r="G14" s="15" t="n">
        <v>1990</v>
      </c>
      <c r="H14" s="15" t="n">
        <v>1995</v>
      </c>
      <c r="I14" s="15" t="n">
        <v>2000</v>
      </c>
    </row>
    <row r="15" customFormat="false" ht="13.5" hidden="false" customHeight="false" outlineLevel="0" collapsed="false">
      <c r="A15" s="6"/>
      <c r="B15" s="6"/>
      <c r="C15" s="6"/>
      <c r="D15" s="2"/>
      <c r="F15" s="6"/>
      <c r="G15" s="6"/>
      <c r="H15" s="6"/>
      <c r="I15" s="6"/>
    </row>
    <row r="16" customFormat="false" ht="13.5" hidden="false" customHeight="false" outlineLevel="0" collapsed="false">
      <c r="A16" s="2" t="s">
        <v>6</v>
      </c>
      <c r="B16" s="7" t="n">
        <v>105436</v>
      </c>
      <c r="C16" s="7" t="n">
        <v>127795</v>
      </c>
      <c r="D16" s="7" t="n">
        <v>169138</v>
      </c>
      <c r="F16" s="2" t="s">
        <v>6</v>
      </c>
      <c r="G16" s="7" t="n">
        <f aca="false">(B16*100/992854)</f>
        <v>10.6194868530519</v>
      </c>
      <c r="H16" s="7" t="n">
        <f aca="false">(C16*100/1223993)</f>
        <v>10.4408276844721</v>
      </c>
      <c r="I16" s="7" t="n">
        <f aca="false">(D16*100/1494012)</f>
        <v>11.3210603395421</v>
      </c>
    </row>
    <row r="17" customFormat="false" ht="13.5" hidden="false" customHeight="false" outlineLevel="0" collapsed="false">
      <c r="A17" s="2" t="s">
        <v>7</v>
      </c>
      <c r="B17" s="7" t="n">
        <v>99367</v>
      </c>
      <c r="C17" s="7" t="n">
        <v>115418</v>
      </c>
      <c r="D17" s="7" t="n">
        <v>139569</v>
      </c>
      <c r="F17" s="2" t="s">
        <v>7</v>
      </c>
      <c r="G17" s="7" t="n">
        <f aca="false">(B17*100/992854)</f>
        <v>10.0082187310521</v>
      </c>
      <c r="H17" s="7" t="n">
        <f aca="false">(C17*100/1223993)</f>
        <v>9.42962909101604</v>
      </c>
      <c r="I17" s="7" t="n">
        <f aca="false">(D17*100/1494012)</f>
        <v>9.34189283620212</v>
      </c>
    </row>
    <row r="18" customFormat="false" ht="13.5" hidden="false" customHeight="false" outlineLevel="0" collapsed="false">
      <c r="A18" s="2" t="s">
        <v>8</v>
      </c>
      <c r="B18" s="7" t="n">
        <v>89358</v>
      </c>
      <c r="C18" s="7" t="n">
        <v>106102</v>
      </c>
      <c r="D18" s="7" t="n">
        <v>123471</v>
      </c>
      <c r="F18" s="2" t="s">
        <v>8</v>
      </c>
      <c r="G18" s="7" t="n">
        <f aca="false">(B18*100/992854)</f>
        <v>9.00011482050735</v>
      </c>
      <c r="H18" s="7" t="n">
        <f aca="false">(C18*100/1223993)</f>
        <v>8.66851362712042</v>
      </c>
      <c r="I18" s="7" t="n">
        <f aca="false">(D18*100/1494012)</f>
        <v>8.26439145067108</v>
      </c>
    </row>
    <row r="19" customFormat="false" ht="13.5" hidden="false" customHeight="false" outlineLevel="0" collapsed="false">
      <c r="A19" s="2" t="s">
        <v>12</v>
      </c>
      <c r="B19" s="7" t="n">
        <f aca="false">(B20-B16-B17-B18)</f>
        <v>698693</v>
      </c>
      <c r="C19" s="7" t="n">
        <f aca="false">(C20-C16-C17-C18)</f>
        <v>874678</v>
      </c>
      <c r="D19" s="7" t="n">
        <f aca="false">(D20-D16-D17-D18)</f>
        <v>1061834</v>
      </c>
      <c r="F19" s="2" t="s">
        <v>9</v>
      </c>
      <c r="G19" s="7" t="n">
        <f aca="false">(B19*100/992854)</f>
        <v>70.3721795953886</v>
      </c>
      <c r="H19" s="7" t="n">
        <f aca="false">(C19*100/1223993)</f>
        <v>71.4610295973915</v>
      </c>
      <c r="I19" s="7" t="n">
        <f aca="false">(D19*100/1494012)</f>
        <v>71.0726553735847</v>
      </c>
    </row>
    <row r="20" customFormat="false" ht="13.5" hidden="false" customHeight="false" outlineLevel="0" collapsed="false">
      <c r="A20" s="2" t="s">
        <v>10</v>
      </c>
      <c r="B20" s="8" t="n">
        <v>992854</v>
      </c>
      <c r="C20" s="8" t="n">
        <v>1223993</v>
      </c>
      <c r="D20" s="8" t="n">
        <v>1494012</v>
      </c>
      <c r="F20" s="2" t="s">
        <v>10</v>
      </c>
      <c r="G20" s="7" t="n">
        <f aca="false">(B20*100/992854)</f>
        <v>100</v>
      </c>
      <c r="H20" s="7" t="n">
        <f aca="false">(C20*100/1223993)</f>
        <v>100</v>
      </c>
      <c r="I20" s="7" t="n">
        <f aca="false">(D20*100/1494012)</f>
        <v>100</v>
      </c>
    </row>
    <row r="21" customFormat="false" ht="12.75" hidden="false" customHeight="false" outlineLevel="0" collapsed="false">
      <c r="D21" s="3"/>
    </row>
    <row r="22" customFormat="false" ht="13.5" hidden="false" customHeight="false" outlineLevel="0" collapsed="false">
      <c r="D22" s="3"/>
    </row>
    <row r="23" customFormat="false" ht="13.5" hidden="false" customHeight="false" outlineLevel="0" collapsed="false">
      <c r="A23" s="2" t="s">
        <v>1</v>
      </c>
      <c r="B23" s="2" t="s">
        <v>2</v>
      </c>
      <c r="D23" s="3"/>
      <c r="F23" s="1" t="s">
        <v>1</v>
      </c>
      <c r="G23" s="2" t="s">
        <v>2</v>
      </c>
      <c r="I23" s="3" t="s">
        <v>3</v>
      </c>
    </row>
    <row r="24" customFormat="false" ht="13.5" hidden="false" customHeight="false" outlineLevel="0" collapsed="false">
      <c r="A24" s="2" t="s">
        <v>4</v>
      </c>
      <c r="B24" s="2"/>
      <c r="C24" s="6"/>
      <c r="D24" s="2"/>
      <c r="F24" s="4" t="s">
        <v>4</v>
      </c>
      <c r="G24" s="5"/>
      <c r="H24" s="2"/>
      <c r="I24" s="2"/>
    </row>
    <row r="25" customFormat="false" ht="13.5" hidden="false" customHeight="false" outlineLevel="0" collapsed="false">
      <c r="A25" s="6" t="s">
        <v>13</v>
      </c>
      <c r="B25" s="6" t="n">
        <v>1990</v>
      </c>
      <c r="C25" s="6" t="n">
        <v>1995</v>
      </c>
      <c r="D25" s="6" t="n">
        <v>2000</v>
      </c>
      <c r="F25" s="6" t="s">
        <v>13</v>
      </c>
      <c r="G25" s="6" t="n">
        <v>1990</v>
      </c>
      <c r="H25" s="6" t="n">
        <v>1995</v>
      </c>
      <c r="I25" s="6" t="n">
        <v>2000</v>
      </c>
    </row>
    <row r="26" customFormat="false" ht="13.5" hidden="false" customHeight="false" outlineLevel="0" collapsed="false">
      <c r="A26" s="6"/>
      <c r="B26" s="6"/>
      <c r="C26" s="6"/>
      <c r="D26" s="8"/>
      <c r="F26" s="6"/>
      <c r="G26" s="6"/>
      <c r="H26" s="6"/>
      <c r="I26" s="6"/>
    </row>
    <row r="27" customFormat="false" ht="13.5" hidden="false" customHeight="false" outlineLevel="0" collapsed="false">
      <c r="A27" s="2" t="s">
        <v>6</v>
      </c>
      <c r="B27" s="7" t="n">
        <v>113897</v>
      </c>
      <c r="C27" s="7" t="n">
        <v>138223</v>
      </c>
      <c r="D27" s="7" t="n">
        <v>182414</v>
      </c>
      <c r="F27" s="2" t="s">
        <v>6</v>
      </c>
      <c r="G27" s="7" t="n">
        <f aca="false">(B27*100/1059349)</f>
        <v>10.7516031071913</v>
      </c>
      <c r="H27" s="7" t="n">
        <f aca="false">(C27*100/1307025)</f>
        <v>10.5753906773015</v>
      </c>
      <c r="I27" s="7" t="n">
        <f aca="false">(D27*100/1591456)</f>
        <v>11.4620825206603</v>
      </c>
    </row>
    <row r="28" customFormat="false" ht="13.5" hidden="false" customHeight="false" outlineLevel="0" collapsed="false">
      <c r="A28" s="2" t="s">
        <v>7</v>
      </c>
      <c r="B28" s="7" t="n">
        <v>108180</v>
      </c>
      <c r="C28" s="16" t="n">
        <v>126145</v>
      </c>
      <c r="D28" s="7" t="n">
        <v>151906</v>
      </c>
      <c r="F28" s="2" t="s">
        <v>7</v>
      </c>
      <c r="G28" s="7" t="n">
        <f aca="false">(B28*100/1059349)</f>
        <v>10.2119320450579</v>
      </c>
      <c r="H28" s="7" t="n">
        <f aca="false">(C28*100/1307025)</f>
        <v>9.65130735831373</v>
      </c>
      <c r="I28" s="7" t="n">
        <f aca="false">(D28*100/1591456)</f>
        <v>9.54509581163413</v>
      </c>
    </row>
    <row r="29" customFormat="false" ht="13.5" hidden="false" customHeight="false" outlineLevel="0" collapsed="false">
      <c r="A29" s="2" t="s">
        <v>8</v>
      </c>
      <c r="B29" s="7" t="n">
        <v>95951</v>
      </c>
      <c r="C29" s="16" t="n">
        <v>114020</v>
      </c>
      <c r="D29" s="7" t="n">
        <v>132723</v>
      </c>
      <c r="F29" s="2" t="s">
        <v>8</v>
      </c>
      <c r="G29" s="7" t="n">
        <f aca="false">(B29*100/1059349)</f>
        <v>9.05754383116423</v>
      </c>
      <c r="H29" s="7" t="n">
        <f aca="false">(C29*100/1307025)</f>
        <v>8.72362808668541</v>
      </c>
      <c r="I29" s="7" t="n">
        <f aca="false">(D29*100/1591456)</f>
        <v>8.33972161341564</v>
      </c>
    </row>
    <row r="30" customFormat="false" ht="13.5" hidden="false" customHeight="false" outlineLevel="0" collapsed="false">
      <c r="A30" s="2" t="s">
        <v>12</v>
      </c>
      <c r="B30" s="7" t="n">
        <f aca="false">(B31-B27-B28-B29)</f>
        <v>741321</v>
      </c>
      <c r="C30" s="7" t="n">
        <f aca="false">(C31-C27-C28-C29)</f>
        <v>928637</v>
      </c>
      <c r="D30" s="7" t="n">
        <f aca="false">(D31-D27-D28-D29)</f>
        <v>1124413</v>
      </c>
      <c r="F30" s="2" t="s">
        <v>9</v>
      </c>
      <c r="G30" s="7" t="n">
        <f aca="false">(B30*100/1059349)</f>
        <v>69.9789210165866</v>
      </c>
      <c r="H30" s="7" t="n">
        <f aca="false">(C30*100/1307025)</f>
        <v>71.0496738776994</v>
      </c>
      <c r="I30" s="7" t="n">
        <f aca="false">(D30*100/1591456)</f>
        <v>70.6531000542899</v>
      </c>
    </row>
    <row r="31" customFormat="false" ht="13.5" hidden="false" customHeight="false" outlineLevel="0" collapsed="false">
      <c r="A31" s="2" t="s">
        <v>10</v>
      </c>
      <c r="B31" s="8" t="n">
        <v>1059349</v>
      </c>
      <c r="C31" s="8" t="n">
        <v>1307025</v>
      </c>
      <c r="D31" s="8" t="n">
        <v>1591456</v>
      </c>
      <c r="F31" s="2" t="s">
        <v>10</v>
      </c>
      <c r="G31" s="7" t="n">
        <f aca="false">(B31*100/1059349)</f>
        <v>100</v>
      </c>
      <c r="H31" s="7" t="n">
        <f aca="false">(C31*100/1307025)</f>
        <v>100</v>
      </c>
      <c r="I31" s="7" t="n">
        <f aca="false">(D31*100/1591456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F20" activeCellId="0" sqref="F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42"/>
    <col collapsed="false" customWidth="true" hidden="false" outlineLevel="0" max="6" min="6" style="0" width="15.85"/>
    <col collapsed="false" customWidth="true" hidden="false" outlineLevel="0" max="9" min="9" style="0" width="12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1687248</v>
      </c>
      <c r="C6" s="7" t="n">
        <v>1906439</v>
      </c>
      <c r="D6" s="7" t="n">
        <v>1936238</v>
      </c>
      <c r="F6" s="2" t="s">
        <v>6</v>
      </c>
      <c r="G6" s="7" t="n">
        <f aca="false">(B6*100/14814128)</f>
        <v>11.3894520149954</v>
      </c>
      <c r="H6" s="7" t="n">
        <f aca="false">(C6*100/16758691)</f>
        <v>11.3758228491712</v>
      </c>
      <c r="I6" s="7" t="n">
        <f aca="false">(D6*100/18555235)</f>
        <v>10.4349958381018</v>
      </c>
    </row>
    <row r="7" customFormat="false" ht="13.5" hidden="false" customHeight="false" outlineLevel="0" collapsed="false">
      <c r="A7" s="2" t="s">
        <v>7</v>
      </c>
      <c r="B7" s="7" t="n">
        <v>1522917</v>
      </c>
      <c r="C7" s="7" t="n">
        <v>1716914</v>
      </c>
      <c r="D7" s="7" t="n">
        <v>1944801</v>
      </c>
      <c r="F7" s="2" t="s">
        <v>7</v>
      </c>
      <c r="G7" s="7" t="n">
        <f aca="false">(B7*100/14814128)</f>
        <v>10.2801663385115</v>
      </c>
      <c r="H7" s="7" t="n">
        <f aca="false">(C7*100/16758691)</f>
        <v>10.2449171000289</v>
      </c>
      <c r="I7" s="7" t="n">
        <f aca="false">(D7*100/18555235)</f>
        <v>10.4811445395329</v>
      </c>
    </row>
    <row r="8" customFormat="false" ht="13.5" hidden="false" customHeight="false" outlineLevel="0" collapsed="false">
      <c r="A8" s="2" t="s">
        <v>8</v>
      </c>
      <c r="B8" s="7" t="n">
        <v>1319751</v>
      </c>
      <c r="C8" s="7" t="n">
        <v>1498586</v>
      </c>
      <c r="D8" s="7" t="n">
        <v>1715789</v>
      </c>
      <c r="F8" s="2" t="s">
        <v>8</v>
      </c>
      <c r="G8" s="7" t="n">
        <f aca="false">(B8*100/14814128)</f>
        <v>8.90873225882752</v>
      </c>
      <c r="H8" s="7" t="n">
        <f aca="false">(C8*100/16758691)</f>
        <v>8.94214231887204</v>
      </c>
      <c r="I8" s="7" t="n">
        <f aca="false">(D8*100/18555235)</f>
        <v>9.24692681068173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10284212</v>
      </c>
      <c r="C9" s="7" t="n">
        <f aca="false">(C10-C6-C7-C8)</f>
        <v>11636752</v>
      </c>
      <c r="D9" s="7" t="n">
        <f aca="false">(D10-D6-D7-D8)</f>
        <v>12958407</v>
      </c>
      <c r="F9" s="2" t="s">
        <v>9</v>
      </c>
      <c r="G9" s="7" t="n">
        <f aca="false">(B9*100/14814128)</f>
        <v>69.4216493876656</v>
      </c>
      <c r="H9" s="7" t="n">
        <f aca="false">(C9*100/16758691)</f>
        <v>69.4371177319279</v>
      </c>
      <c r="I9" s="7" t="n">
        <f aca="false">(D9*100/18555235)</f>
        <v>69.8369328116836</v>
      </c>
    </row>
    <row r="10" customFormat="false" ht="13.5" hidden="false" customHeight="false" outlineLevel="0" collapsed="false">
      <c r="A10" s="2" t="s">
        <v>10</v>
      </c>
      <c r="B10" s="8" t="n">
        <v>14814128</v>
      </c>
      <c r="C10" s="8" t="n">
        <v>16758691</v>
      </c>
      <c r="D10" s="8" t="n">
        <v>18555235</v>
      </c>
      <c r="F10" s="2" t="s">
        <v>10</v>
      </c>
      <c r="G10" s="7" t="n">
        <f aca="false">(B10*100/14814128)</f>
        <v>100</v>
      </c>
      <c r="H10" s="7" t="n">
        <f aca="false">(C10*100/16758691)</f>
        <v>100</v>
      </c>
      <c r="I10" s="7" t="n">
        <f aca="false">(D10*100/18555235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841017</v>
      </c>
      <c r="C17" s="7" t="n">
        <v>946871</v>
      </c>
      <c r="D17" s="7" t="n">
        <v>962971</v>
      </c>
      <c r="F17" s="2" t="s">
        <v>6</v>
      </c>
      <c r="G17" s="7" t="n">
        <f aca="false">(B17*100/7341143)</f>
        <v>11.4562132899468</v>
      </c>
      <c r="H17" s="7" t="n">
        <f aca="false">(C17*100/8255735)</f>
        <v>11.4692513749533</v>
      </c>
      <c r="I17" s="7" t="n">
        <f aca="false">(D17*100/9118047)</f>
        <v>10.5611541594379</v>
      </c>
    </row>
    <row r="18" customFormat="false" ht="13.5" hidden="false" customHeight="false" outlineLevel="0" collapsed="false">
      <c r="A18" s="2" t="s">
        <v>7</v>
      </c>
      <c r="B18" s="7" t="n">
        <v>753213</v>
      </c>
      <c r="C18" s="7" t="n">
        <v>843397</v>
      </c>
      <c r="D18" s="7" t="n">
        <v>958681</v>
      </c>
      <c r="F18" s="2" t="s">
        <v>7</v>
      </c>
      <c r="G18" s="7" t="n">
        <f aca="false">(B18*100/7341143)</f>
        <v>10.260159759863</v>
      </c>
      <c r="H18" s="7" t="n">
        <f aca="false">(C18*100/8255735)</f>
        <v>10.2158923463508</v>
      </c>
      <c r="I18" s="7" t="n">
        <f aca="false">(D18*100/9118047)</f>
        <v>10.5141046103404</v>
      </c>
    </row>
    <row r="19" customFormat="false" ht="13.5" hidden="false" customHeight="false" outlineLevel="0" collapsed="false">
      <c r="A19" s="2" t="s">
        <v>8</v>
      </c>
      <c r="B19" s="7" t="n">
        <v>645218</v>
      </c>
      <c r="C19" s="7" t="n">
        <v>723201</v>
      </c>
      <c r="D19" s="7" t="n">
        <v>833741</v>
      </c>
      <c r="F19" s="2" t="s">
        <v>8</v>
      </c>
      <c r="G19" s="7" t="n">
        <f aca="false">(B19*100/7341143)</f>
        <v>8.78906731553928</v>
      </c>
      <c r="H19" s="7" t="n">
        <f aca="false">(C19*100/8255735)</f>
        <v>8.75998321167043</v>
      </c>
      <c r="I19" s="7" t="n">
        <f aca="false">(D19*100/9118047)</f>
        <v>9.14385503825545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5101695</v>
      </c>
      <c r="C20" s="7" t="n">
        <f aca="false">(C21-C17-C18-C19)</f>
        <v>5742266</v>
      </c>
      <c r="D20" s="7" t="n">
        <f aca="false">(D21-D17-D18-D19)</f>
        <v>6362654</v>
      </c>
      <c r="F20" s="2" t="s">
        <v>9</v>
      </c>
      <c r="G20" s="7" t="n">
        <f aca="false">(B20*100/7341143)</f>
        <v>69.4945596346509</v>
      </c>
      <c r="H20" s="7" t="n">
        <f aca="false">(C20*100/8255735)</f>
        <v>69.5548730670255</v>
      </c>
      <c r="I20" s="7" t="n">
        <f aca="false">(D20*100/9118047)</f>
        <v>69.7808861919663</v>
      </c>
    </row>
    <row r="21" customFormat="false" ht="13.5" hidden="false" customHeight="false" outlineLevel="0" collapsed="false">
      <c r="A21" s="2" t="s">
        <v>10</v>
      </c>
      <c r="B21" s="8" t="n">
        <v>7341143</v>
      </c>
      <c r="C21" s="8" t="n">
        <v>8255735</v>
      </c>
      <c r="D21" s="8" t="n">
        <v>9118047</v>
      </c>
      <c r="F21" s="2" t="s">
        <v>10</v>
      </c>
      <c r="G21" s="7" t="n">
        <f aca="false">(B21*100/7341143)</f>
        <v>100</v>
      </c>
      <c r="H21" s="7" t="n">
        <f aca="false">(C21*100/8255735)</f>
        <v>100</v>
      </c>
      <c r="I21" s="7" t="n">
        <f aca="false">(D21*100/9118047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2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846231</v>
      </c>
      <c r="C28" s="7" t="n">
        <v>959568</v>
      </c>
      <c r="D28" s="7" t="n">
        <v>973267</v>
      </c>
      <c r="F28" s="2" t="s">
        <v>6</v>
      </c>
      <c r="G28" s="7" t="n">
        <f aca="false">(B28*100/7472985)</f>
        <v>11.3238685746057</v>
      </c>
      <c r="H28" s="7" t="n">
        <f aca="false">(C28*100/8503556)</f>
        <v>11.2843144679708</v>
      </c>
      <c r="I28" s="7" t="n">
        <f aca="false">(D28*100/9437188)</f>
        <v>10.313103861023</v>
      </c>
    </row>
    <row r="29" customFormat="false" ht="13.5" hidden="false" customHeight="false" outlineLevel="0" collapsed="false">
      <c r="A29" s="2" t="s">
        <v>7</v>
      </c>
      <c r="B29" s="7" t="n">
        <v>769704</v>
      </c>
      <c r="C29" s="16" t="n">
        <v>873517</v>
      </c>
      <c r="D29" s="7" t="n">
        <v>986120</v>
      </c>
      <c r="F29" s="2" t="s">
        <v>7</v>
      </c>
      <c r="G29" s="7" t="n">
        <f aca="false">(B29*100/7472985)</f>
        <v>10.2998199514652</v>
      </c>
      <c r="H29" s="7" t="n">
        <f aca="false">(C29*100/8503556)</f>
        <v>10.2723731107316</v>
      </c>
      <c r="I29" s="7" t="n">
        <f aca="false">(D29*100/9437188)</f>
        <v>10.4492990920601</v>
      </c>
    </row>
    <row r="30" customFormat="false" ht="13.5" hidden="false" customHeight="false" outlineLevel="0" collapsed="false">
      <c r="A30" s="2" t="s">
        <v>8</v>
      </c>
      <c r="B30" s="7" t="n">
        <v>674533</v>
      </c>
      <c r="C30" s="16" t="n">
        <v>775385</v>
      </c>
      <c r="D30" s="7" t="n">
        <v>882048</v>
      </c>
      <c r="F30" s="2" t="s">
        <v>8</v>
      </c>
      <c r="G30" s="7" t="n">
        <f aca="false">(B30*100/7472985)</f>
        <v>9.02628601556139</v>
      </c>
      <c r="H30" s="7" t="n">
        <f aca="false">(C30*100/8503556)</f>
        <v>9.11836177712007</v>
      </c>
      <c r="I30" s="7" t="n">
        <f aca="false">(D30*100/9437188)</f>
        <v>9.34651296551473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5182517</v>
      </c>
      <c r="C31" s="7" t="n">
        <f aca="false">(C32-C28-C29-C30)</f>
        <v>5895086</v>
      </c>
      <c r="D31" s="7" t="n">
        <f aca="false">(D32-D28-D29-D30)</f>
        <v>6595753</v>
      </c>
      <c r="F31" s="2" t="s">
        <v>9</v>
      </c>
      <c r="G31" s="7" t="n">
        <f aca="false">(B31*100/7472985)</f>
        <v>69.3500254583677</v>
      </c>
      <c r="H31" s="7" t="n">
        <f aca="false">(C31*100/8503556)</f>
        <v>69.3249506441776</v>
      </c>
      <c r="I31" s="7" t="n">
        <f aca="false">(D31*100/9437188)</f>
        <v>69.8910840814022</v>
      </c>
    </row>
    <row r="32" customFormat="false" ht="13.5" hidden="false" customHeight="false" outlineLevel="0" collapsed="false">
      <c r="A32" s="2" t="s">
        <v>10</v>
      </c>
      <c r="B32" s="8" t="n">
        <v>7472985</v>
      </c>
      <c r="C32" s="8" t="n">
        <v>8503556</v>
      </c>
      <c r="D32" s="8" t="n">
        <v>9437188</v>
      </c>
      <c r="F32" s="2" t="s">
        <v>10</v>
      </c>
      <c r="G32" s="7" t="n">
        <f aca="false">(B32*100/7472985)</f>
        <v>100</v>
      </c>
      <c r="H32" s="7" t="n">
        <f aca="false">(C32*100/8503556)</f>
        <v>100</v>
      </c>
      <c r="I32" s="7" t="n">
        <f aca="false">(D32*100/943718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7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3" min="3" style="0" width="11.56"/>
    <col collapsed="false" customWidth="true" hidden="false" outlineLevel="0" max="5" min="5" style="0" width="4.56"/>
    <col collapsed="false" customWidth="true" hidden="false" outlineLevel="0" max="6" min="6" style="0" width="15.13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475825</v>
      </c>
      <c r="C6" s="7" t="n">
        <v>519235</v>
      </c>
      <c r="D6" s="7" t="n">
        <v>557564</v>
      </c>
      <c r="F6" s="2" t="s">
        <v>6</v>
      </c>
      <c r="G6" s="7" t="n">
        <f aca="false">(B6*100/4170381)</f>
        <v>11.409629000324</v>
      </c>
      <c r="H6" s="7" t="n">
        <f aca="false">(C6*100/4824322)</f>
        <v>10.762859527204</v>
      </c>
      <c r="I6" s="7" t="n">
        <f aca="false">(D6*100/5431115)</f>
        <v>10.2661055786887</v>
      </c>
    </row>
    <row r="7" customFormat="false" ht="13.5" hidden="false" customHeight="false" outlineLevel="0" collapsed="false">
      <c r="A7" s="2" t="s">
        <v>7</v>
      </c>
      <c r="B7" s="7" t="n">
        <v>442072</v>
      </c>
      <c r="C7" s="7" t="n">
        <v>474479</v>
      </c>
      <c r="D7" s="7" t="n">
        <v>510949</v>
      </c>
      <c r="F7" s="2" t="s">
        <v>7</v>
      </c>
      <c r="G7" s="7" t="n">
        <f aca="false">(B7*100/4170381)</f>
        <v>10.6002784877449</v>
      </c>
      <c r="H7" s="7" t="n">
        <f aca="false">(C7*100/4824322)</f>
        <v>9.83514367407482</v>
      </c>
      <c r="I7" s="7" t="n">
        <f aca="false">(D7*100/5431115)</f>
        <v>9.4078103667479</v>
      </c>
    </row>
    <row r="8" customFormat="false" ht="13.5" hidden="false" customHeight="false" outlineLevel="0" collapsed="false">
      <c r="A8" s="2" t="s">
        <v>8</v>
      </c>
      <c r="B8" s="7" t="n">
        <v>378622</v>
      </c>
      <c r="C8" s="7" t="n">
        <v>437807</v>
      </c>
      <c r="D8" s="7" t="n">
        <v>463751</v>
      </c>
      <c r="F8" s="2" t="s">
        <v>8</v>
      </c>
      <c r="G8" s="7" t="n">
        <f aca="false">(B8*100/4170381)</f>
        <v>9.07883476353839</v>
      </c>
      <c r="H8" s="7" t="n">
        <f aca="false">(C8*100/4824322)</f>
        <v>9.07499540868126</v>
      </c>
      <c r="I8" s="7" t="n">
        <f aca="false">(D8*100/5431115)</f>
        <v>8.53878071077486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2873862</v>
      </c>
      <c r="C9" s="7" t="n">
        <f aca="false">(C10-C6-C7-C8)</f>
        <v>3392801</v>
      </c>
      <c r="D9" s="7" t="n">
        <f aca="false">(D10-D6-D7-D8)</f>
        <v>3898851</v>
      </c>
      <c r="F9" s="2" t="s">
        <v>9</v>
      </c>
      <c r="G9" s="7" t="n">
        <f aca="false">(B9*100/4170381)</f>
        <v>68.9112577483928</v>
      </c>
      <c r="H9" s="7" t="n">
        <f aca="false">(C9*100/4824322)</f>
        <v>70.3270013900399</v>
      </c>
      <c r="I9" s="7" t="n">
        <f aca="false">(D9*100/5431115)</f>
        <v>71.7873033437885</v>
      </c>
    </row>
    <row r="10" customFormat="false" ht="13.5" hidden="false" customHeight="false" outlineLevel="0" collapsed="false">
      <c r="A10" s="2" t="s">
        <v>10</v>
      </c>
      <c r="B10" s="8" t="n">
        <v>4170381</v>
      </c>
      <c r="C10" s="8" t="n">
        <v>4824322</v>
      </c>
      <c r="D10" s="8" t="n">
        <v>5431115</v>
      </c>
      <c r="F10" s="2" t="s">
        <v>10</v>
      </c>
      <c r="G10" s="7" t="n">
        <f aca="false">(B10*100/4170381)</f>
        <v>100</v>
      </c>
      <c r="H10" s="7" t="n">
        <f aca="false">(C10*100/4824322)</f>
        <v>100</v>
      </c>
      <c r="I10" s="7" t="n">
        <f aca="false">(D10*100/5431115)</f>
        <v>100</v>
      </c>
    </row>
    <row r="11" customFormat="false" ht="12.75" hidden="false" customHeight="false" outlineLevel="0" collapsed="false">
      <c r="B11" s="11"/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236939</v>
      </c>
      <c r="C17" s="7" t="n">
        <v>259339</v>
      </c>
      <c r="D17" s="7" t="n">
        <v>277645</v>
      </c>
      <c r="F17" s="2" t="s">
        <v>6</v>
      </c>
      <c r="G17" s="7" t="n">
        <f aca="false">(B17*100/2057532)</f>
        <v>11.5156896709261</v>
      </c>
      <c r="H17" s="7" t="n">
        <f aca="false">(C17*100/2383488)</f>
        <v>10.8806505423984</v>
      </c>
      <c r="I17" s="7" t="n">
        <f aca="false">(D17*100/2686753)</f>
        <v>10.3338490735844</v>
      </c>
    </row>
    <row r="18" customFormat="false" ht="13.5" hidden="false" customHeight="false" outlineLevel="0" collapsed="false">
      <c r="A18" s="2" t="s">
        <v>7</v>
      </c>
      <c r="B18" s="7" t="n">
        <v>219555</v>
      </c>
      <c r="C18" s="7" t="n">
        <v>236381</v>
      </c>
      <c r="D18" s="7" t="n">
        <v>255465</v>
      </c>
      <c r="F18" s="2" t="s">
        <v>7</v>
      </c>
      <c r="G18" s="7" t="n">
        <f aca="false">(B18*100/2057532)</f>
        <v>10.6707939414794</v>
      </c>
      <c r="H18" s="7" t="n">
        <f aca="false">(C18*100/2383488)</f>
        <v>9.91744032275388</v>
      </c>
      <c r="I18" s="7" t="n">
        <f aca="false">(D18*100/2686753)</f>
        <v>9.50831728856356</v>
      </c>
    </row>
    <row r="19" customFormat="false" ht="13.5" hidden="false" customHeight="false" outlineLevel="0" collapsed="false">
      <c r="A19" s="2" t="s">
        <v>8</v>
      </c>
      <c r="B19" s="7" t="n">
        <v>187042</v>
      </c>
      <c r="C19" s="7" t="n">
        <v>216788</v>
      </c>
      <c r="D19" s="7" t="n">
        <v>230481</v>
      </c>
      <c r="F19" s="2" t="s">
        <v>8</v>
      </c>
      <c r="G19" s="7" t="n">
        <f aca="false">(B19*100/2057532)</f>
        <v>9.09059980598115</v>
      </c>
      <c r="H19" s="7" t="n">
        <f aca="false">(C19*100/2383488)</f>
        <v>9.09540975243005</v>
      </c>
      <c r="I19" s="7" t="n">
        <f aca="false">(D19*100/2686753)</f>
        <v>8.57842161151397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1413996</v>
      </c>
      <c r="C20" s="7" t="n">
        <f aca="false">(C21-C17-C18-C19)</f>
        <v>1670980</v>
      </c>
      <c r="D20" s="7" t="n">
        <f aca="false">(D21-D17-D18-D19)</f>
        <v>1923162</v>
      </c>
      <c r="F20" s="2" t="s">
        <v>9</v>
      </c>
      <c r="G20" s="7" t="n">
        <f aca="false">(B20*100/2057532)</f>
        <v>68.7229165816133</v>
      </c>
      <c r="H20" s="7" t="n">
        <f aca="false">(C20*100/2383488)</f>
        <v>70.1064993824177</v>
      </c>
      <c r="I20" s="7" t="n">
        <f aca="false">(D20*100/2686753)</f>
        <v>71.5794120263381</v>
      </c>
    </row>
    <row r="21" customFormat="false" ht="13.5" hidden="false" customHeight="false" outlineLevel="0" collapsed="false">
      <c r="A21" s="2" t="s">
        <v>10</v>
      </c>
      <c r="B21" s="8" t="n">
        <v>2057532</v>
      </c>
      <c r="C21" s="8" t="n">
        <v>2383488</v>
      </c>
      <c r="D21" s="8" t="n">
        <v>2686753</v>
      </c>
      <c r="F21" s="2" t="s">
        <v>10</v>
      </c>
      <c r="G21" s="7" t="n">
        <f aca="false">(B21*100/2057532)</f>
        <v>100</v>
      </c>
      <c r="H21" s="7" t="n">
        <f aca="false">(C21*100/2383488)</f>
        <v>100</v>
      </c>
      <c r="I21" s="7" t="n">
        <f aca="false">(D21*100/2686753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2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I27" s="6"/>
    </row>
    <row r="28" customFormat="false" ht="13.5" hidden="false" customHeight="false" outlineLevel="0" collapsed="false">
      <c r="A28" s="2" t="s">
        <v>6</v>
      </c>
      <c r="B28" s="7" t="n">
        <v>238886</v>
      </c>
      <c r="C28" s="7" t="n">
        <v>259896</v>
      </c>
      <c r="D28" s="7" t="n">
        <v>279919</v>
      </c>
      <c r="F28" s="2" t="s">
        <v>6</v>
      </c>
      <c r="G28" s="7" t="n">
        <f aca="false">(B28*100/2112849)</f>
        <v>11.3063451292544</v>
      </c>
      <c r="H28" s="7" t="n">
        <f aca="false">(C28*100/2440833)</f>
        <v>10.6478403069772</v>
      </c>
      <c r="I28" s="7" t="n">
        <f aca="false">(D28*100/2744361)</f>
        <v>10.199787855898</v>
      </c>
    </row>
    <row r="29" customFormat="false" ht="13.5" hidden="false" customHeight="false" outlineLevel="0" collapsed="false">
      <c r="A29" s="2" t="s">
        <v>7</v>
      </c>
      <c r="B29" s="7" t="n">
        <v>222517</v>
      </c>
      <c r="C29" s="16" t="n">
        <v>238097</v>
      </c>
      <c r="D29" s="7" t="n">
        <v>255484</v>
      </c>
      <c r="F29" s="2" t="s">
        <v>7</v>
      </c>
      <c r="G29" s="7" t="n">
        <f aca="false">(B29*100/2112849)</f>
        <v>10.5316092158029</v>
      </c>
      <c r="H29" s="7" t="n">
        <f aca="false">(C29*100/2440833)</f>
        <v>9.75474356500424</v>
      </c>
      <c r="I29" s="7" t="n">
        <f aca="false">(D29*100/2744361)</f>
        <v>9.30941665473311</v>
      </c>
    </row>
    <row r="30" customFormat="false" ht="13.5" hidden="false" customHeight="false" outlineLevel="0" collapsed="false">
      <c r="A30" s="2" t="s">
        <v>8</v>
      </c>
      <c r="B30" s="7" t="n">
        <v>191581</v>
      </c>
      <c r="C30" s="16" t="n">
        <v>221019</v>
      </c>
      <c r="D30" s="7" t="n">
        <v>233271</v>
      </c>
      <c r="F30" s="2" t="s">
        <v>8</v>
      </c>
      <c r="G30" s="7" t="n">
        <f aca="false">(B30*100/2112849)</f>
        <v>9.06742507391678</v>
      </c>
      <c r="H30" s="7" t="n">
        <f aca="false">(C30*100/2440833)</f>
        <v>9.05506439809688</v>
      </c>
      <c r="I30" s="7" t="n">
        <f aca="false">(D30*100/2744361)</f>
        <v>8.50001147808178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1459865</v>
      </c>
      <c r="C31" s="7" t="n">
        <f aca="false">(C32-C28-C29-C30)</f>
        <v>1721821</v>
      </c>
      <c r="D31" s="7" t="n">
        <f aca="false">(D32-D28-D29-D30)</f>
        <v>1975687</v>
      </c>
      <c r="F31" s="2" t="s">
        <v>9</v>
      </c>
      <c r="G31" s="7" t="n">
        <f aca="false">(B31*100/2112849)</f>
        <v>69.0946205810259</v>
      </c>
      <c r="H31" s="7" t="n">
        <f aca="false">(C31*100/2440833)</f>
        <v>70.5423517299217</v>
      </c>
      <c r="I31" s="7" t="n">
        <f aca="false">(D31*100/2744361)</f>
        <v>71.9907840112872</v>
      </c>
    </row>
    <row r="32" customFormat="false" ht="13.5" hidden="false" customHeight="false" outlineLevel="0" collapsed="false">
      <c r="A32" s="2" t="s">
        <v>10</v>
      </c>
      <c r="B32" s="8" t="n">
        <v>2112849</v>
      </c>
      <c r="C32" s="8" t="n">
        <v>2440833</v>
      </c>
      <c r="D32" s="8" t="n">
        <v>2744361</v>
      </c>
      <c r="F32" s="2" t="s">
        <v>10</v>
      </c>
      <c r="G32" s="7" t="n">
        <f aca="false">(B32*100/2112849)</f>
        <v>100</v>
      </c>
      <c r="H32" s="7" t="n">
        <f aca="false">(C32*100/2440833)</f>
        <v>100</v>
      </c>
      <c r="I32" s="7" t="n">
        <f aca="false">(D32*100/2744361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5" min="5" style="0" width="3.99"/>
    <col collapsed="false" customWidth="true" hidden="false" outlineLevel="0" max="6" min="6" style="0" width="15.99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 t="s">
        <v>1</v>
      </c>
      <c r="B2" s="2" t="s">
        <v>2</v>
      </c>
      <c r="D2" s="17"/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4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18"/>
      <c r="B5" s="19"/>
      <c r="C5" s="6"/>
      <c r="D5" s="6"/>
      <c r="F5" s="6"/>
      <c r="G5" s="6"/>
      <c r="H5" s="6"/>
      <c r="I5" s="6"/>
    </row>
    <row r="6" customFormat="false" ht="13.5" hidden="false" customHeight="false" outlineLevel="0" collapsed="false">
      <c r="A6" s="20" t="s">
        <v>6</v>
      </c>
      <c r="B6" s="21" t="n">
        <v>2438093</v>
      </c>
      <c r="C6" s="16" t="n">
        <v>2943654</v>
      </c>
      <c r="D6" s="7" t="n">
        <v>2927277</v>
      </c>
      <c r="F6" s="2" t="s">
        <v>6</v>
      </c>
      <c r="G6" s="7" t="n">
        <f aca="false">(B6*100/28273208)</f>
        <v>8.62333343991244</v>
      </c>
      <c r="H6" s="7" t="n">
        <f aca="false">(C6*100/30556905)</f>
        <v>9.63335128344968</v>
      </c>
      <c r="I6" s="7" t="n">
        <f aca="false">(D6*100/32826193)</f>
        <v>8.91750377511032</v>
      </c>
    </row>
    <row r="7" customFormat="false" ht="13.5" hidden="false" customHeight="false" outlineLevel="0" collapsed="false">
      <c r="A7" s="20" t="s">
        <v>7</v>
      </c>
      <c r="B7" s="21" t="n">
        <v>2157779</v>
      </c>
      <c r="C7" s="16" t="n">
        <v>2479244</v>
      </c>
      <c r="D7" s="7" t="n">
        <v>2926931</v>
      </c>
      <c r="F7" s="2" t="s">
        <v>7</v>
      </c>
      <c r="G7" s="7" t="n">
        <f aca="false">(B7*100/28273208)</f>
        <v>7.63188598902537</v>
      </c>
      <c r="H7" s="7" t="n">
        <f aca="false">(C7*100/30556905)</f>
        <v>8.11353113150694</v>
      </c>
      <c r="I7" s="7" t="n">
        <f aca="false">(D7*100/32826193)</f>
        <v>8.91644973878025</v>
      </c>
    </row>
    <row r="8" customFormat="false" ht="13.5" hidden="false" customHeight="false" outlineLevel="0" collapsed="false">
      <c r="A8" s="20" t="s">
        <v>8</v>
      </c>
      <c r="B8" s="21" t="n">
        <v>2045366</v>
      </c>
      <c r="C8" s="16" t="n">
        <v>2182440</v>
      </c>
      <c r="D8" s="7" t="n">
        <v>2984266</v>
      </c>
      <c r="F8" s="2" t="s">
        <v>8</v>
      </c>
      <c r="G8" s="7" t="n">
        <f aca="false">(B8*100/28273208)</f>
        <v>7.23429049862329</v>
      </c>
      <c r="H8" s="7" t="n">
        <f aca="false">(C8*100/30556905)</f>
        <v>7.14221548288349</v>
      </c>
      <c r="I8" s="7" t="n">
        <f aca="false">(D8*100/32826193)</f>
        <v>9.09111208844717</v>
      </c>
    </row>
    <row r="9" customFormat="false" ht="13.5" hidden="false" customHeight="false" outlineLevel="0" collapsed="false">
      <c r="A9" s="20" t="s">
        <v>9</v>
      </c>
      <c r="B9" s="7" t="n">
        <f aca="false">(B10-B6-B7-B8)</f>
        <v>21631970</v>
      </c>
      <c r="C9" s="7" t="n">
        <f aca="false">(C10-C6-C7-C8)</f>
        <v>22951567</v>
      </c>
      <c r="D9" s="7" t="n">
        <f aca="false">(D10-D6-D7-D8)</f>
        <v>23987719</v>
      </c>
      <c r="F9" s="2" t="s">
        <v>9</v>
      </c>
      <c r="G9" s="7" t="n">
        <f aca="false">(B9*100/28273208)</f>
        <v>76.5104900724389</v>
      </c>
      <c r="H9" s="7" t="n">
        <f aca="false">(C9*100/30556905)</f>
        <v>75.1109021021599</v>
      </c>
      <c r="I9" s="7" t="n">
        <f aca="false">(D9*100/32826193)</f>
        <v>73.0749343976623</v>
      </c>
    </row>
    <row r="10" customFormat="false" ht="13.5" hidden="false" customHeight="false" outlineLevel="0" collapsed="false">
      <c r="A10" s="20" t="s">
        <v>10</v>
      </c>
      <c r="B10" s="22" t="n">
        <v>28273208</v>
      </c>
      <c r="C10" s="8" t="n">
        <v>30556905</v>
      </c>
      <c r="D10" s="8" t="n">
        <v>32826193</v>
      </c>
      <c r="F10" s="2" t="s">
        <v>10</v>
      </c>
      <c r="G10" s="7" t="n">
        <f aca="false">(B10*100/28273208)</f>
        <v>100</v>
      </c>
      <c r="H10" s="7" t="n">
        <f aca="false">(C10*100/30556905)</f>
        <v>100</v>
      </c>
      <c r="I10" s="7" t="n">
        <f aca="false">(D10*100/32826193)</f>
        <v>100</v>
      </c>
    </row>
    <row r="11" customFormat="false" ht="12.75" hidden="false" customHeight="false" outlineLevel="0" collapsed="false">
      <c r="A11" s="17"/>
      <c r="B11" s="3"/>
      <c r="C11" s="23"/>
    </row>
    <row r="12" customFormat="false" ht="13.5" hidden="false" customHeight="false" outlineLevel="0" collapsed="false">
      <c r="B12" s="11"/>
      <c r="D12" s="3"/>
    </row>
    <row r="13" customFormat="false" ht="13.5" hidden="false" customHeight="false" outlineLevel="0" collapsed="false">
      <c r="A13" s="13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14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6" t="n">
        <v>1990</v>
      </c>
      <c r="H15" s="6" t="n">
        <v>1995</v>
      </c>
      <c r="I15" s="6" t="n">
        <v>2000</v>
      </c>
    </row>
    <row r="16" customFormat="false" ht="13.5" hidden="false" customHeight="false" outlineLevel="0" collapsed="false">
      <c r="A16" s="6"/>
      <c r="B16" s="6"/>
      <c r="C16" s="6"/>
      <c r="D16" s="6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217584</v>
      </c>
      <c r="C17" s="7" t="n">
        <v>1473952</v>
      </c>
      <c r="D17" s="7" t="n">
        <v>1472554</v>
      </c>
      <c r="F17" s="2" t="s">
        <v>6</v>
      </c>
      <c r="G17" s="7" t="n">
        <f aca="false">(B17*100/13701730)</f>
        <v>8.88635230733637</v>
      </c>
      <c r="H17" s="7" t="n">
        <f aca="false">(C17*100/14820662)</f>
        <v>9.9452507587043</v>
      </c>
      <c r="I17" s="7" t="n">
        <f aca="false">(D17*100/15490455)</f>
        <v>9.50620236784523</v>
      </c>
    </row>
    <row r="18" customFormat="false" ht="13.5" hidden="false" customHeight="false" outlineLevel="0" collapsed="false">
      <c r="A18" s="2" t="s">
        <v>7</v>
      </c>
      <c r="B18" s="7" t="n">
        <v>1072107</v>
      </c>
      <c r="C18" s="7" t="n">
        <v>1235279</v>
      </c>
      <c r="D18" s="7" t="n">
        <v>1491035</v>
      </c>
      <c r="F18" s="2" t="s">
        <v>7</v>
      </c>
      <c r="G18" s="7" t="n">
        <f aca="false">(B18*100/13701730)</f>
        <v>7.82461046889699</v>
      </c>
      <c r="H18" s="7" t="n">
        <f aca="false">(C18*100/14820662)</f>
        <v>8.3348436122489</v>
      </c>
      <c r="I18" s="7" t="n">
        <f aca="false">(D18*100/15490455)</f>
        <v>9.62550809514633</v>
      </c>
    </row>
    <row r="19" customFormat="false" ht="13.5" hidden="false" customHeight="false" outlineLevel="0" collapsed="false">
      <c r="A19" s="2" t="s">
        <v>8</v>
      </c>
      <c r="B19" s="7" t="n">
        <v>1009192</v>
      </c>
      <c r="C19" s="7" t="n">
        <v>1085594</v>
      </c>
      <c r="D19" s="7" t="n">
        <v>1247397</v>
      </c>
      <c r="F19" s="2" t="s">
        <v>8</v>
      </c>
      <c r="G19" s="7" t="n">
        <f aca="false">(B19*100/13701730)</f>
        <v>7.36543487574197</v>
      </c>
      <c r="H19" s="7" t="n">
        <f aca="false">(C19*100/14820662)</f>
        <v>7.32486848428228</v>
      </c>
      <c r="I19" s="7" t="n">
        <f aca="false">(D19*100/15490455)</f>
        <v>8.05268147384954</v>
      </c>
    </row>
    <row r="20" customFormat="false" ht="13.5" hidden="false" customHeight="false" outlineLevel="0" collapsed="false">
      <c r="A20" s="2" t="s">
        <v>14</v>
      </c>
      <c r="B20" s="7" t="n">
        <f aca="false">(B21-B17-B18-B19)</f>
        <v>10402847</v>
      </c>
      <c r="C20" s="7" t="n">
        <f aca="false">(C21-C17-C18-C19)</f>
        <v>11025837</v>
      </c>
      <c r="D20" s="7" t="n">
        <f aca="false">(D21-D17-D18-D19)</f>
        <v>11279469</v>
      </c>
      <c r="F20" s="2" t="s">
        <v>9</v>
      </c>
      <c r="G20" s="7" t="n">
        <f aca="false">(B20*100/13701730)</f>
        <v>75.9236023480247</v>
      </c>
      <c r="H20" s="7" t="n">
        <f aca="false">(C20*100/14820662)</f>
        <v>74.3950371447645</v>
      </c>
      <c r="I20" s="7" t="n">
        <f aca="false">(D20*100/15490455)</f>
        <v>72.8156080631589</v>
      </c>
    </row>
    <row r="21" customFormat="false" ht="13.5" hidden="false" customHeight="false" outlineLevel="0" collapsed="false">
      <c r="A21" s="2" t="s">
        <v>10</v>
      </c>
      <c r="B21" s="8" t="n">
        <v>13701730</v>
      </c>
      <c r="C21" s="8" t="n">
        <v>14820662</v>
      </c>
      <c r="D21" s="8" t="n">
        <v>15490455</v>
      </c>
      <c r="F21" s="2" t="s">
        <v>10</v>
      </c>
      <c r="G21" s="7" t="n">
        <f aca="false">(B21*100/13701730)</f>
        <v>100</v>
      </c>
      <c r="H21" s="7" t="n">
        <f aca="false">(C21*100/14820662)</f>
        <v>100</v>
      </c>
      <c r="I21" s="7" t="n">
        <f aca="false">(D21*100/15490455)</f>
        <v>100</v>
      </c>
    </row>
    <row r="22" customFormat="false" ht="12.75" hidden="false" customHeight="false" outlineLevel="0" collapsed="false">
      <c r="B22" s="11"/>
      <c r="D22" s="3"/>
    </row>
    <row r="23" customFormat="false" ht="13.5" hidden="false" customHeight="false" outlineLevel="0" collapsed="false">
      <c r="B23" s="11"/>
      <c r="D23" s="3"/>
    </row>
    <row r="24" customFormat="false" ht="13.5" hidden="false" customHeight="false" outlineLevel="0" collapsed="false">
      <c r="A24" s="13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14" t="s">
        <v>4</v>
      </c>
      <c r="B25" s="6"/>
      <c r="C25" s="6"/>
      <c r="D25" s="3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6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1220509</v>
      </c>
      <c r="C28" s="7" t="n">
        <v>1469702</v>
      </c>
      <c r="D28" s="7" t="n">
        <v>1454377</v>
      </c>
      <c r="F28" s="2" t="s">
        <v>6</v>
      </c>
      <c r="G28" s="7" t="n">
        <f aca="false">(B28*100/14571478)</f>
        <v>8.37601374411024</v>
      </c>
      <c r="H28" s="7" t="n">
        <f aca="false">(C28*100/15736243)</f>
        <v>9.33959903898281</v>
      </c>
      <c r="I28" s="7" t="n">
        <f aca="false">(D28*100/16885738)</f>
        <v>8.61304966356816</v>
      </c>
    </row>
    <row r="29" customFormat="false" ht="13.5" hidden="false" customHeight="false" outlineLevel="0" collapsed="false">
      <c r="A29" s="2" t="s">
        <v>7</v>
      </c>
      <c r="B29" s="7" t="n">
        <v>1085672</v>
      </c>
      <c r="C29" s="16" t="n">
        <v>1243965</v>
      </c>
      <c r="D29" s="7" t="n">
        <v>1493231</v>
      </c>
      <c r="F29" s="2" t="s">
        <v>7</v>
      </c>
      <c r="G29" s="7" t="n">
        <f aca="false">(B29*100/14571478)</f>
        <v>7.45066492225428</v>
      </c>
      <c r="H29" s="7" t="n">
        <f aca="false">(C29*100/15736243)</f>
        <v>7.90509526320863</v>
      </c>
      <c r="I29" s="7" t="n">
        <f aca="false">(D29*100/16885738)</f>
        <v>8.84314917121182</v>
      </c>
    </row>
    <row r="30" customFormat="false" ht="13.5" hidden="false" customHeight="false" outlineLevel="0" collapsed="false">
      <c r="A30" s="2" t="s">
        <v>8</v>
      </c>
      <c r="B30" s="7" t="n">
        <v>1036174</v>
      </c>
      <c r="C30" s="16" t="n">
        <v>1096846</v>
      </c>
      <c r="D30" s="7" t="n">
        <v>1254030</v>
      </c>
      <c r="F30" s="2" t="s">
        <v>8</v>
      </c>
      <c r="G30" s="7" t="n">
        <f aca="false">(B30*100/14571478)</f>
        <v>7.11097391767671</v>
      </c>
      <c r="H30" s="7" t="n">
        <f aca="false">(C30*100/15736243)</f>
        <v>6.97018977147214</v>
      </c>
      <c r="I30" s="7" t="n">
        <f aca="false">(D30*100/16885738)</f>
        <v>7.42656317420062</v>
      </c>
    </row>
    <row r="31" customFormat="false" ht="13.5" hidden="false" customHeight="false" outlineLevel="0" collapsed="false">
      <c r="A31" s="2" t="s">
        <v>14</v>
      </c>
      <c r="B31" s="7" t="n">
        <f aca="false">(B32-B28-B29-B30)</f>
        <v>11229123</v>
      </c>
      <c r="C31" s="7" t="n">
        <f aca="false">(C32-C28-C29-C30)</f>
        <v>11925730</v>
      </c>
      <c r="D31" s="7" t="n">
        <f aca="false">(D32-D28-D29-D30)</f>
        <v>12684100</v>
      </c>
      <c r="F31" s="2" t="s">
        <v>9</v>
      </c>
      <c r="G31" s="7" t="n">
        <f aca="false">(B31*100/14571478)</f>
        <v>77.0623474159588</v>
      </c>
      <c r="H31" s="7" t="n">
        <f aca="false">(C31*100/15736243)</f>
        <v>75.7851159263364</v>
      </c>
      <c r="I31" s="7" t="n">
        <f aca="false">(D31*100/16885738)</f>
        <v>75.1172379910194</v>
      </c>
    </row>
    <row r="32" customFormat="false" ht="13.5" hidden="false" customHeight="false" outlineLevel="0" collapsed="false">
      <c r="A32" s="2" t="s">
        <v>10</v>
      </c>
      <c r="B32" s="8" t="n">
        <v>14571478</v>
      </c>
      <c r="C32" s="8" t="n">
        <v>15736243</v>
      </c>
      <c r="D32" s="8" t="n">
        <v>16885738</v>
      </c>
      <c r="F32" s="2" t="s">
        <v>10</v>
      </c>
      <c r="G32" s="7" t="n">
        <f aca="false">(B32*100/14571478)</f>
        <v>100</v>
      </c>
      <c r="H32" s="7" t="n">
        <f aca="false">(C32*100/15736243)</f>
        <v>100</v>
      </c>
      <c r="I32" s="7" t="n">
        <f aca="false">(D32*100/16885738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false" showOutlineSymbols="true" defaultGridColor="true" view="normal" topLeftCell="C18" colorId="64" zoomScale="100" zoomScaleNormal="100" zoomScalePageLayoutView="100" workbookViewId="0">
      <selection pane="topLeft" activeCell="D32" activeCellId="0" sqref="D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56"/>
    <col collapsed="false" customWidth="true" hidden="false" outlineLevel="0" max="6" min="6" style="0" width="16.56"/>
  </cols>
  <sheetData>
    <row r="2" customFormat="false" ht="13.5" hidden="false" customHeight="false" outlineLevel="0" collapsed="false"/>
    <row r="3" customFormat="false" ht="13.5" hidden="false" customHeight="false" outlineLevel="0" collapsed="false">
      <c r="A3" s="5" t="s">
        <v>1</v>
      </c>
      <c r="B3" s="2" t="s">
        <v>2</v>
      </c>
      <c r="F3" s="1" t="s">
        <v>1</v>
      </c>
      <c r="G3" s="2" t="s">
        <v>2</v>
      </c>
      <c r="I3" s="3" t="s">
        <v>3</v>
      </c>
    </row>
    <row r="4" customFormat="false" ht="13.5" hidden="false" customHeight="false" outlineLevel="0" collapsed="false">
      <c r="A4" s="5" t="s">
        <v>4</v>
      </c>
      <c r="B4" s="5"/>
      <c r="C4" s="2"/>
      <c r="D4" s="2"/>
      <c r="F4" s="4" t="s">
        <v>4</v>
      </c>
      <c r="G4" s="5"/>
      <c r="H4" s="2"/>
      <c r="I4" s="2"/>
    </row>
    <row r="5" customFormat="false" ht="13.5" hidden="false" customHeight="false" outlineLevel="0" collapsed="false">
      <c r="A5" s="6" t="s">
        <v>5</v>
      </c>
      <c r="B5" s="6" t="n">
        <v>1990</v>
      </c>
      <c r="C5" s="6" t="n">
        <v>1995</v>
      </c>
      <c r="D5" s="6" t="n">
        <v>2000</v>
      </c>
      <c r="F5" s="6" t="s">
        <v>5</v>
      </c>
      <c r="G5" s="6" t="n">
        <v>1990</v>
      </c>
      <c r="H5" s="6" t="n">
        <v>1995</v>
      </c>
      <c r="I5" s="6" t="n">
        <v>2000</v>
      </c>
    </row>
    <row r="6" customFormat="false" ht="13.5" hidden="false" customHeight="false" outlineLevel="0" collapsed="false">
      <c r="A6" s="6"/>
      <c r="B6" s="6"/>
      <c r="C6" s="2"/>
      <c r="D6" s="2"/>
      <c r="F6" s="6"/>
      <c r="G6" s="6"/>
      <c r="H6" s="6"/>
      <c r="I6" s="6"/>
    </row>
    <row r="7" customFormat="false" ht="13.5" hidden="false" customHeight="false" outlineLevel="0" collapsed="false">
      <c r="A7" s="2" t="s">
        <v>6</v>
      </c>
      <c r="B7" s="7" t="n">
        <v>231713</v>
      </c>
      <c r="C7" s="7" t="n">
        <v>250296</v>
      </c>
      <c r="D7" s="7" t="n">
        <v>235540</v>
      </c>
      <c r="F7" s="2" t="s">
        <v>6</v>
      </c>
      <c r="G7" s="7" t="n">
        <f aca="false">(B7*100/2748321)</f>
        <v>8.43107482713992</v>
      </c>
      <c r="H7" s="7" t="n">
        <f aca="false">(C7*100/2870692)</f>
        <v>8.71901269798362</v>
      </c>
      <c r="I7" s="7" t="n">
        <f aca="false">(D7*100/2985248)</f>
        <v>7.89013174114847</v>
      </c>
    </row>
    <row r="8" customFormat="false" ht="13.5" hidden="false" customHeight="false" outlineLevel="0" collapsed="false">
      <c r="A8" s="2" t="s">
        <v>7</v>
      </c>
      <c r="B8" s="7" t="n">
        <v>199647</v>
      </c>
      <c r="C8" s="7" t="n">
        <v>231487</v>
      </c>
      <c r="D8" s="7" t="n">
        <v>249251</v>
      </c>
      <c r="F8" s="2" t="s">
        <v>7</v>
      </c>
      <c r="G8" s="7" t="n">
        <f aca="false">(B8*100/2748321)</f>
        <v>7.26432611037794</v>
      </c>
      <c r="H8" s="7" t="n">
        <f aca="false">(C8*100/2870692)</f>
        <v>8.06380482476002</v>
      </c>
      <c r="I8" s="7" t="n">
        <f aca="false">(D8*100/2985248)</f>
        <v>8.34942356547932</v>
      </c>
    </row>
    <row r="9" customFormat="false" ht="13.5" hidden="false" customHeight="false" outlineLevel="0" collapsed="false">
      <c r="A9" s="2" t="s">
        <v>8</v>
      </c>
      <c r="B9" s="7" t="n">
        <v>199026</v>
      </c>
      <c r="C9" s="7" t="n">
        <v>199919</v>
      </c>
      <c r="D9" s="7" t="n">
        <v>230836</v>
      </c>
      <c r="F9" s="2" t="s">
        <v>8</v>
      </c>
      <c r="G9" s="7" t="n">
        <f aca="false">(B9*100/2748321)</f>
        <v>7.2417304965468</v>
      </c>
      <c r="H9" s="7" t="n">
        <f aca="false">(C9*100/2870692)</f>
        <v>6.96413965691896</v>
      </c>
      <c r="I9" s="7" t="n">
        <f aca="false">(D9*100/2985248)</f>
        <v>7.73255689309565</v>
      </c>
    </row>
    <row r="10" customFormat="false" ht="13.5" hidden="false" customHeight="false" outlineLevel="0" collapsed="false">
      <c r="A10" s="2" t="s">
        <v>12</v>
      </c>
      <c r="B10" s="7" t="n">
        <f aca="false">(B11-B7-B8-B9)</f>
        <v>2117935</v>
      </c>
      <c r="C10" s="7" t="n">
        <f aca="false">(C11-C7-C8-C9)</f>
        <v>2188990</v>
      </c>
      <c r="D10" s="7" t="n">
        <f aca="false">(D11-D7-D8-D9)</f>
        <v>2269621</v>
      </c>
      <c r="F10" s="2" t="s">
        <v>9</v>
      </c>
      <c r="G10" s="7" t="n">
        <f aca="false">(B10*100/2748321)</f>
        <v>77.0628685659354</v>
      </c>
      <c r="H10" s="7" t="n">
        <f aca="false">(C10*100/2870692)</f>
        <v>76.2530428203374</v>
      </c>
      <c r="I10" s="7" t="n">
        <f aca="false">(D10*100/2985248)</f>
        <v>76.0278878002766</v>
      </c>
    </row>
    <row r="11" customFormat="false" ht="13.5" hidden="false" customHeight="false" outlineLevel="0" collapsed="false">
      <c r="A11" s="2" t="s">
        <v>10</v>
      </c>
      <c r="B11" s="8" t="n">
        <v>2748321</v>
      </c>
      <c r="C11" s="8" t="n">
        <v>2870692</v>
      </c>
      <c r="D11" s="8" t="n">
        <v>2985248</v>
      </c>
      <c r="F11" s="2" t="s">
        <v>10</v>
      </c>
      <c r="G11" s="7" t="n">
        <f aca="false">(B11*100/2748321)</f>
        <v>100</v>
      </c>
      <c r="H11" s="7" t="n">
        <f aca="false">(C11*100/2870692)</f>
        <v>100</v>
      </c>
      <c r="I11" s="7" t="n">
        <f aca="false">(D11*100/2985248)</f>
        <v>100</v>
      </c>
    </row>
    <row r="13" customFormat="false" ht="13.5" hidden="false" customHeight="false" outlineLevel="0" collapsed="false">
      <c r="D13" s="3"/>
    </row>
    <row r="14" customFormat="false" ht="13.5" hidden="false" customHeight="false" outlineLevel="0" collapsed="false">
      <c r="A14" s="2" t="s">
        <v>1</v>
      </c>
      <c r="B14" s="2" t="s">
        <v>2</v>
      </c>
      <c r="D14" s="3"/>
      <c r="F14" s="1" t="s">
        <v>1</v>
      </c>
      <c r="G14" s="2" t="s">
        <v>2</v>
      </c>
      <c r="I14" s="3" t="s">
        <v>3</v>
      </c>
    </row>
    <row r="15" customFormat="false" ht="13.5" hidden="false" customHeight="false" outlineLevel="0" collapsed="false">
      <c r="A15" s="2" t="s">
        <v>4</v>
      </c>
      <c r="B15" s="2"/>
      <c r="C15" s="6"/>
      <c r="D15" s="2"/>
      <c r="F15" s="4" t="s">
        <v>4</v>
      </c>
      <c r="G15" s="5"/>
      <c r="H15" s="2"/>
      <c r="I15" s="2"/>
    </row>
    <row r="16" customFormat="false" ht="13.5" hidden="false" customHeight="false" outlineLevel="0" collapsed="false">
      <c r="A16" s="6" t="s">
        <v>11</v>
      </c>
      <c r="B16" s="6" t="n">
        <v>1990</v>
      </c>
      <c r="C16" s="6" t="n">
        <v>1995</v>
      </c>
      <c r="D16" s="6" t="n">
        <v>2000</v>
      </c>
      <c r="F16" s="6" t="s">
        <v>11</v>
      </c>
      <c r="G16" s="15" t="n">
        <v>1990</v>
      </c>
      <c r="H16" s="15" t="n">
        <v>1995</v>
      </c>
      <c r="I16" s="15" t="n">
        <v>2000</v>
      </c>
    </row>
    <row r="17" customFormat="false" ht="13.5" hidden="false" customHeight="false" outlineLevel="0" collapsed="false">
      <c r="A17" s="6"/>
      <c r="B17" s="6"/>
      <c r="C17" s="6"/>
      <c r="D17" s="2"/>
      <c r="F17" s="6"/>
      <c r="G17" s="6"/>
      <c r="H17" s="6"/>
      <c r="I17" s="6"/>
    </row>
    <row r="18" customFormat="false" ht="13.5" hidden="false" customHeight="false" outlineLevel="0" collapsed="false">
      <c r="A18" s="2" t="s">
        <v>6</v>
      </c>
      <c r="B18" s="7" t="n">
        <v>116467</v>
      </c>
      <c r="C18" s="7" t="n">
        <v>126157</v>
      </c>
      <c r="D18" s="7" t="n">
        <v>119169</v>
      </c>
      <c r="F18" s="2" t="s">
        <v>6</v>
      </c>
      <c r="G18" s="7" t="n">
        <f aca="false">(B18*100/1306601)</f>
        <v>8.91373877717834</v>
      </c>
      <c r="H18" s="7" t="n">
        <f aca="false">(C18*100/1368002)</f>
        <v>9.2219894415359</v>
      </c>
      <c r="I18" s="7" t="n">
        <f aca="false">(D18*100/1426231)</f>
        <v>8.35551884652626</v>
      </c>
    </row>
    <row r="19" customFormat="false" ht="13.5" hidden="false" customHeight="false" outlineLevel="0" collapsed="false">
      <c r="A19" s="2" t="s">
        <v>7</v>
      </c>
      <c r="B19" s="7" t="n">
        <v>96814</v>
      </c>
      <c r="C19" s="7" t="n">
        <v>115657</v>
      </c>
      <c r="D19" s="7" t="n">
        <v>124950</v>
      </c>
      <c r="F19" s="2" t="s">
        <v>7</v>
      </c>
      <c r="G19" s="7" t="n">
        <f aca="false">(B19*100/1306601)</f>
        <v>7.40960706443666</v>
      </c>
      <c r="H19" s="7" t="n">
        <f aca="false">(C19*100/1368002)</f>
        <v>8.45444670402529</v>
      </c>
      <c r="I19" s="7" t="n">
        <f aca="false">(D19*100/1426231)</f>
        <v>8.76085290531478</v>
      </c>
    </row>
    <row r="20" customFormat="false" ht="13.5" hidden="false" customHeight="false" outlineLevel="0" collapsed="false">
      <c r="A20" s="2" t="s">
        <v>8</v>
      </c>
      <c r="B20" s="7" t="n">
        <v>95346</v>
      </c>
      <c r="C20" s="7" t="n">
        <v>96706</v>
      </c>
      <c r="D20" s="7" t="n">
        <v>115024</v>
      </c>
      <c r="F20" s="2" t="s">
        <v>8</v>
      </c>
      <c r="G20" s="7" t="n">
        <f aca="false">(B20*100/1306601)</f>
        <v>7.29725447937052</v>
      </c>
      <c r="H20" s="7" t="n">
        <f aca="false">(C20*100/1368002)</f>
        <v>7.06914171178112</v>
      </c>
      <c r="I20" s="7" t="n">
        <f aca="false">(D20*100/1426231)</f>
        <v>8.06489271373291</v>
      </c>
    </row>
    <row r="21" customFormat="false" ht="13.5" hidden="false" customHeight="false" outlineLevel="0" collapsed="false">
      <c r="A21" s="2" t="s">
        <v>12</v>
      </c>
      <c r="B21" s="7" t="n">
        <f aca="false">(B22-B18-B19-B20)</f>
        <v>997974</v>
      </c>
      <c r="C21" s="7" t="n">
        <f aca="false">(C22-C18-C19-C20)</f>
        <v>1029482</v>
      </c>
      <c r="D21" s="7" t="n">
        <f aca="false">(D22-D18-D19-D20)</f>
        <v>1067088</v>
      </c>
      <c r="F21" s="2" t="s">
        <v>9</v>
      </c>
      <c r="G21" s="7" t="n">
        <f aca="false">(B21*100/1306601)</f>
        <v>76.3793996790145</v>
      </c>
      <c r="H21" s="7" t="n">
        <f aca="false">(C21*100/1368002)</f>
        <v>75.2544221426577</v>
      </c>
      <c r="I21" s="7" t="n">
        <f aca="false">(D21*100/1426231)</f>
        <v>74.8187355344261</v>
      </c>
    </row>
    <row r="22" customFormat="false" ht="13.5" hidden="false" customHeight="false" outlineLevel="0" collapsed="false">
      <c r="A22" s="2" t="s">
        <v>10</v>
      </c>
      <c r="B22" s="8" t="n">
        <v>1306601</v>
      </c>
      <c r="C22" s="8" t="n">
        <v>1368002</v>
      </c>
      <c r="D22" s="8" t="n">
        <v>1426231</v>
      </c>
      <c r="F22" s="2" t="s">
        <v>10</v>
      </c>
      <c r="G22" s="7" t="n">
        <f aca="false">(B22*100/1306601)</f>
        <v>100</v>
      </c>
      <c r="H22" s="7" t="n">
        <f aca="false">(C22*100/1368002)</f>
        <v>100</v>
      </c>
      <c r="I22" s="7" t="n">
        <f aca="false">(D22*100/1426231)</f>
        <v>100</v>
      </c>
    </row>
    <row r="23" customFormat="false" ht="12.75" hidden="false" customHeight="false" outlineLevel="0" collapsed="false">
      <c r="D23" s="3"/>
    </row>
    <row r="24" customFormat="false" ht="13.5" hidden="false" customHeight="false" outlineLevel="0" collapsed="false">
      <c r="D24" s="3"/>
    </row>
    <row r="25" customFormat="false" ht="13.5" hidden="false" customHeight="false" outlineLevel="0" collapsed="false">
      <c r="A25" s="2" t="s">
        <v>1</v>
      </c>
      <c r="B25" s="2" t="s">
        <v>2</v>
      </c>
      <c r="D25" s="3"/>
      <c r="F25" s="1" t="s">
        <v>1</v>
      </c>
      <c r="G25" s="2" t="s">
        <v>2</v>
      </c>
      <c r="I25" s="3" t="s">
        <v>3</v>
      </c>
    </row>
    <row r="26" customFormat="false" ht="13.5" hidden="false" customHeight="false" outlineLevel="0" collapsed="false">
      <c r="A26" s="2" t="s">
        <v>4</v>
      </c>
      <c r="B26" s="2"/>
      <c r="C26" s="6"/>
      <c r="D26" s="2"/>
      <c r="F26" s="4" t="s">
        <v>4</v>
      </c>
      <c r="G26" s="5"/>
      <c r="H26" s="2"/>
      <c r="I26" s="2"/>
    </row>
    <row r="27" customFormat="false" ht="13.5" hidden="false" customHeight="false" outlineLevel="0" collapsed="false">
      <c r="A27" s="6" t="s">
        <v>13</v>
      </c>
      <c r="B27" s="6" t="n">
        <v>1990</v>
      </c>
      <c r="C27" s="6" t="n">
        <v>1995</v>
      </c>
      <c r="D27" s="6" t="n">
        <v>2000</v>
      </c>
      <c r="F27" s="6" t="s">
        <v>13</v>
      </c>
      <c r="G27" s="6" t="n">
        <v>1990</v>
      </c>
      <c r="H27" s="6" t="n">
        <v>1995</v>
      </c>
      <c r="I27" s="6" t="n">
        <v>2000</v>
      </c>
    </row>
    <row r="28" customFormat="false" ht="13.5" hidden="false" customHeight="false" outlineLevel="0" collapsed="false">
      <c r="A28" s="6"/>
      <c r="B28" s="6"/>
      <c r="C28" s="6"/>
      <c r="D28" s="8"/>
      <c r="F28" s="6"/>
      <c r="G28" s="6"/>
      <c r="H28" s="6"/>
      <c r="I28" s="6"/>
    </row>
    <row r="29" customFormat="false" ht="13.5" hidden="false" customHeight="false" outlineLevel="0" collapsed="false">
      <c r="A29" s="2" t="s">
        <v>6</v>
      </c>
      <c r="B29" s="7" t="n">
        <v>115246</v>
      </c>
      <c r="C29" s="7" t="n">
        <v>124139</v>
      </c>
      <c r="D29" s="7" t="n">
        <v>116371</v>
      </c>
      <c r="F29" s="2" t="s">
        <v>6</v>
      </c>
      <c r="G29" s="7" t="n">
        <f aca="false">(B29*100/1441720)</f>
        <v>7.99364647781816</v>
      </c>
      <c r="H29" s="7" t="n">
        <f aca="false">(C29*100/1502690)</f>
        <v>8.26111839434614</v>
      </c>
      <c r="I29" s="7" t="n">
        <f aca="false">(D29*100/1559017)</f>
        <v>7.4643830054451</v>
      </c>
    </row>
    <row r="30" customFormat="false" ht="13.5" hidden="false" customHeight="false" outlineLevel="0" collapsed="false">
      <c r="A30" s="2" t="s">
        <v>7</v>
      </c>
      <c r="B30" s="7" t="n">
        <v>102833</v>
      </c>
      <c r="C30" s="16" t="n">
        <v>115830</v>
      </c>
      <c r="D30" s="7" t="n">
        <v>124301</v>
      </c>
      <c r="F30" s="2" t="s">
        <v>7</v>
      </c>
      <c r="G30" s="7" t="n">
        <f aca="false">(B30*100/1441720)</f>
        <v>7.13266098826402</v>
      </c>
      <c r="H30" s="7" t="n">
        <f aca="false">(C30*100/1502690)</f>
        <v>7.70817666983876</v>
      </c>
      <c r="I30" s="7" t="n">
        <f aca="false">(D30*100/1559017)</f>
        <v>7.97303685591626</v>
      </c>
    </row>
    <row r="31" customFormat="false" ht="13.5" hidden="false" customHeight="false" outlineLevel="0" collapsed="false">
      <c r="A31" s="2" t="s">
        <v>8</v>
      </c>
      <c r="B31" s="7" t="n">
        <v>103680</v>
      </c>
      <c r="C31" s="16" t="n">
        <v>103213</v>
      </c>
      <c r="D31" s="7" t="n">
        <v>115812</v>
      </c>
      <c r="F31" s="2" t="s">
        <v>8</v>
      </c>
      <c r="G31" s="7" t="n">
        <f aca="false">(B31*100/1441720)</f>
        <v>7.19141025996726</v>
      </c>
      <c r="H31" s="7" t="n">
        <f aca="false">(C31*100/1502690)</f>
        <v>6.86854906867019</v>
      </c>
      <c r="I31" s="7" t="n">
        <f aca="false">(D31*100/1559017)</f>
        <v>7.42852707828074</v>
      </c>
    </row>
    <row r="32" customFormat="false" ht="13.5" hidden="false" customHeight="false" outlineLevel="0" collapsed="false">
      <c r="A32" s="2" t="s">
        <v>12</v>
      </c>
      <c r="B32" s="7" t="n">
        <f aca="false">(B33-B29-B30-B31)</f>
        <v>1119961</v>
      </c>
      <c r="C32" s="7" t="n">
        <f aca="false">(C33-C29-C30-C31)</f>
        <v>1159508</v>
      </c>
      <c r="D32" s="7" t="n">
        <f aca="false">(D33-D29-D30-D31)</f>
        <v>1202533</v>
      </c>
      <c r="F32" s="2" t="s">
        <v>9</v>
      </c>
      <c r="G32" s="7" t="n">
        <f aca="false">(B32*100/1441720)</f>
        <v>77.6822822739506</v>
      </c>
      <c r="H32" s="7" t="n">
        <f aca="false">(C32*100/1502690)</f>
        <v>77.1621558671449</v>
      </c>
      <c r="I32" s="7" t="n">
        <f aca="false">(D32*100/1559017)</f>
        <v>77.1340530603579</v>
      </c>
    </row>
    <row r="33" customFormat="false" ht="13.5" hidden="false" customHeight="false" outlineLevel="0" collapsed="false">
      <c r="A33" s="2" t="s">
        <v>10</v>
      </c>
      <c r="B33" s="8" t="n">
        <v>1441720</v>
      </c>
      <c r="C33" s="8" t="n">
        <v>1502690</v>
      </c>
      <c r="D33" s="8" t="n">
        <v>1559017</v>
      </c>
      <c r="F33" s="2" t="s">
        <v>10</v>
      </c>
      <c r="G33" s="7" t="n">
        <f aca="false">(B33*100/1441720)</f>
        <v>100</v>
      </c>
      <c r="H33" s="7" t="n">
        <f aca="false">(C33*100/1502690)</f>
        <v>100</v>
      </c>
      <c r="I33" s="7" t="n">
        <f aca="false">(D33*100/1559017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2" activeCellId="0" sqref="G28:G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14"/>
    <col collapsed="false" customWidth="true" hidden="false" outlineLevel="0" max="6" min="6" style="0" width="16.56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1640659</v>
      </c>
      <c r="C6" s="7" t="n">
        <v>1938034</v>
      </c>
      <c r="D6" s="7" t="n">
        <v>2145787</v>
      </c>
      <c r="F6" s="2" t="s">
        <v>6</v>
      </c>
      <c r="G6" s="7" t="n">
        <f aca="false">(B6*100/16364906)</f>
        <v>10.025471579244</v>
      </c>
      <c r="H6" s="7" t="n">
        <f aca="false">(C6*100/18748241)</f>
        <v>10.3371510959348</v>
      </c>
      <c r="I6" s="7" t="n">
        <f aca="false">(D6*100/21128550)</f>
        <v>10.1558649315736</v>
      </c>
    </row>
    <row r="7" customFormat="false" ht="13.5" hidden="false" customHeight="false" outlineLevel="0" collapsed="false">
      <c r="A7" s="2" t="s">
        <v>7</v>
      </c>
      <c r="B7" s="7" t="n">
        <v>1587939</v>
      </c>
      <c r="C7" s="7" t="n">
        <v>1697838</v>
      </c>
      <c r="D7" s="7" t="n">
        <v>1994478</v>
      </c>
      <c r="F7" s="2" t="s">
        <v>7</v>
      </c>
      <c r="G7" s="7" t="n">
        <f aca="false">(B7*100/16364906)</f>
        <v>9.70331879694268</v>
      </c>
      <c r="H7" s="7" t="n">
        <f aca="false">(C7*100/18748241)</f>
        <v>9.05598557219315</v>
      </c>
      <c r="I7" s="7" t="n">
        <f aca="false">(D7*100/9515900)</f>
        <v>20.9594258031295</v>
      </c>
    </row>
    <row r="8" customFormat="false" ht="13.5" hidden="false" customHeight="false" outlineLevel="0" collapsed="false">
      <c r="A8" s="2" t="s">
        <v>8</v>
      </c>
      <c r="B8" s="7" t="n">
        <v>1474856</v>
      </c>
      <c r="C8" s="7" t="n">
        <v>1620648</v>
      </c>
      <c r="D8" s="7" t="n">
        <v>1726027</v>
      </c>
      <c r="F8" s="2" t="s">
        <v>8</v>
      </c>
      <c r="G8" s="7" t="n">
        <f aca="false">(B8*100/16364906)</f>
        <v>9.01230963379808</v>
      </c>
      <c r="H8" s="7" t="n">
        <f aca="false">(C8*100/18748241)</f>
        <v>8.64426694749657</v>
      </c>
      <c r="I8" s="7" t="n">
        <f aca="false">(D8*100/9515900)</f>
        <v>18.1383473975136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11661452</v>
      </c>
      <c r="C9" s="7" t="n">
        <f aca="false">(C10-C6-C7-C8)</f>
        <v>13491721</v>
      </c>
      <c r="D9" s="7" t="n">
        <f aca="false">(D10-D6-D7-D8)</f>
        <v>15262258</v>
      </c>
      <c r="F9" s="2" t="s">
        <v>9</v>
      </c>
      <c r="G9" s="7" t="n">
        <f aca="false">(B9*100/16364906)</f>
        <v>71.2588999900152</v>
      </c>
      <c r="H9" s="7" t="n">
        <f aca="false">(C9*100/18748241)</f>
        <v>71.9625963843755</v>
      </c>
      <c r="I9" s="7" t="n">
        <f aca="false">(D9*100/9515900)</f>
        <v>160.386910329028</v>
      </c>
    </row>
    <row r="10" customFormat="false" ht="13.5" hidden="false" customHeight="false" outlineLevel="0" collapsed="false">
      <c r="A10" s="2" t="s">
        <v>10</v>
      </c>
      <c r="B10" s="8" t="n">
        <v>16364906</v>
      </c>
      <c r="C10" s="8" t="n">
        <v>18748241</v>
      </c>
      <c r="D10" s="8" t="n">
        <v>21128550</v>
      </c>
      <c r="F10" s="2" t="s">
        <v>10</v>
      </c>
      <c r="G10" s="7" t="n">
        <f aca="false">(B10*100/16364906)</f>
        <v>100</v>
      </c>
      <c r="H10" s="7" t="n">
        <f aca="false">(C10*100/18748241)</f>
        <v>100</v>
      </c>
      <c r="I10" s="7" t="n">
        <f aca="false">(D10*100/21128550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818126</v>
      </c>
      <c r="C17" s="7" t="n">
        <v>967464</v>
      </c>
      <c r="D17" s="7" t="n">
        <v>1072918</v>
      </c>
      <c r="F17" s="2" t="s">
        <v>6</v>
      </c>
      <c r="G17" s="7" t="n">
        <f aca="false">(B17*100/8132228)</f>
        <v>10.060293439879</v>
      </c>
      <c r="H17" s="7" t="n">
        <f aca="false">(C17*100/9308121)</f>
        <v>10.393762607942</v>
      </c>
      <c r="I17" s="7" t="n">
        <f aca="false">(D17*100/10483967)</f>
        <v>10.2338933344601</v>
      </c>
    </row>
    <row r="18" customFormat="false" ht="13.5" hidden="false" customHeight="false" outlineLevel="0" collapsed="false">
      <c r="A18" s="2" t="s">
        <v>7</v>
      </c>
      <c r="B18" s="7" t="n">
        <v>790802</v>
      </c>
      <c r="C18" s="7" t="n">
        <v>847222</v>
      </c>
      <c r="D18" s="7" t="n">
        <v>996624</v>
      </c>
      <c r="F18" s="2" t="s">
        <v>7</v>
      </c>
      <c r="G18" s="7" t="n">
        <f aca="false">(B18*100/8132228)</f>
        <v>9.72429695773409</v>
      </c>
      <c r="H18" s="7" t="n">
        <f aca="false">(C18*100/9308121)</f>
        <v>9.10196590697521</v>
      </c>
      <c r="I18" s="7" t="n">
        <f aca="false">(D18*100/10483967)</f>
        <v>9.50617261576653</v>
      </c>
    </row>
    <row r="19" customFormat="false" ht="13.5" hidden="false" customHeight="false" outlineLevel="0" collapsed="false">
      <c r="A19" s="2" t="s">
        <v>8</v>
      </c>
      <c r="B19" s="7" t="n">
        <v>731303</v>
      </c>
      <c r="C19" s="7" t="n">
        <v>805017</v>
      </c>
      <c r="D19" s="7" t="n">
        <v>859534</v>
      </c>
      <c r="F19" s="2" t="s">
        <v>8</v>
      </c>
      <c r="G19" s="7" t="n">
        <f aca="false">(B19*100/8132228)</f>
        <v>8.99265244407806</v>
      </c>
      <c r="H19" s="7" t="n">
        <f aca="false">(C19*100/9308121)</f>
        <v>8.64854464182406</v>
      </c>
      <c r="I19" s="7" t="n">
        <f aca="false">(D19*100/10483967)</f>
        <v>8.19855690121879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5791997</v>
      </c>
      <c r="C20" s="7" t="n">
        <f aca="false">(C21-C17-C18-C19)</f>
        <v>6688418</v>
      </c>
      <c r="D20" s="7" t="n">
        <f aca="false">(D21-D17-D18-D19)</f>
        <v>7554891</v>
      </c>
      <c r="F20" s="2" t="s">
        <v>9</v>
      </c>
      <c r="G20" s="7" t="n">
        <f aca="false">(B20*100/8132228)</f>
        <v>71.2227571583089</v>
      </c>
      <c r="H20" s="7" t="n">
        <f aca="false">(C20*100/9308121)</f>
        <v>71.8557268432587</v>
      </c>
      <c r="I20" s="7" t="n">
        <f aca="false">(D20*100/10483967)</f>
        <v>72.0613771485546</v>
      </c>
    </row>
    <row r="21" customFormat="false" ht="13.5" hidden="false" customHeight="false" outlineLevel="0" collapsed="false">
      <c r="A21" s="2" t="s">
        <v>10</v>
      </c>
      <c r="B21" s="8" t="n">
        <v>8132228</v>
      </c>
      <c r="C21" s="8" t="n">
        <v>9308121</v>
      </c>
      <c r="D21" s="8" t="n">
        <v>10483967</v>
      </c>
      <c r="F21" s="2" t="s">
        <v>10</v>
      </c>
      <c r="G21" s="7" t="n">
        <f aca="false">(B21*100/8132228)</f>
        <v>100</v>
      </c>
      <c r="H21" s="7" t="n">
        <f aca="false">(C21*100/9308121)</f>
        <v>100</v>
      </c>
      <c r="I21" s="7" t="n">
        <f aca="false">(D21*100/10483967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2"/>
      <c r="C25" s="6"/>
      <c r="D25" s="2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822533</v>
      </c>
      <c r="C28" s="7" t="n">
        <v>970571</v>
      </c>
      <c r="D28" s="7" t="n">
        <v>1072869</v>
      </c>
      <c r="F28" s="2" t="s">
        <v>6</v>
      </c>
      <c r="G28" s="7" t="n">
        <f aca="false">(B28*100/8232678)</f>
        <v>9.99107459322471</v>
      </c>
      <c r="H28" s="7" t="n">
        <f aca="false">(C28*100/9440120)</f>
        <v>10.2813417626047</v>
      </c>
      <c r="I28" s="7" t="n">
        <f aca="false">(D28*100/10644583)</f>
        <v>10.0790138984308</v>
      </c>
    </row>
    <row r="29" customFormat="false" ht="13.5" hidden="false" customHeight="false" outlineLevel="0" collapsed="false">
      <c r="A29" s="2" t="s">
        <v>7</v>
      </c>
      <c r="B29" s="7" t="n">
        <v>797137</v>
      </c>
      <c r="C29" s="16" t="n">
        <v>850616</v>
      </c>
      <c r="D29" s="7" t="n">
        <v>997853</v>
      </c>
      <c r="F29" s="2" t="s">
        <v>7</v>
      </c>
      <c r="G29" s="7" t="n">
        <f aca="false">(B29*100/8232678)</f>
        <v>9.68259659857947</v>
      </c>
      <c r="H29" s="7" t="n">
        <f aca="false">(C29*100/9440120)</f>
        <v>9.01064816972666</v>
      </c>
      <c r="I29" s="7" t="n">
        <f aca="false">(D29*100/10644583)</f>
        <v>9.3742798567121</v>
      </c>
    </row>
    <row r="30" customFormat="false" ht="13.5" hidden="false" customHeight="false" outlineLevel="0" collapsed="false">
      <c r="A30" s="2" t="s">
        <v>8</v>
      </c>
      <c r="B30" s="7" t="n">
        <v>743553</v>
      </c>
      <c r="C30" s="16" t="n">
        <v>815630</v>
      </c>
      <c r="D30" s="7" t="n">
        <v>866493</v>
      </c>
      <c r="F30" s="2" t="s">
        <v>8</v>
      </c>
      <c r="G30" s="7" t="n">
        <f aca="false">(B30*100/8232678)</f>
        <v>9.03172697875467</v>
      </c>
      <c r="H30" s="7" t="n">
        <f aca="false">(C30*100/9440120)</f>
        <v>8.64003847408719</v>
      </c>
      <c r="I30" s="7" t="n">
        <f aca="false">(D30*100/10644583)</f>
        <v>8.14022493882569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5869455</v>
      </c>
      <c r="C31" s="7" t="n">
        <f aca="false">(C32-C28-C29-C30)</f>
        <v>6803303</v>
      </c>
      <c r="D31" s="7" t="n">
        <f aca="false">(D32-D28-D29-D30)</f>
        <v>7707368</v>
      </c>
      <c r="F31" s="2" t="s">
        <v>9</v>
      </c>
      <c r="G31" s="7" t="n">
        <f aca="false">(B31*100/8232678)</f>
        <v>71.2946018294412</v>
      </c>
      <c r="H31" s="7" t="n">
        <f aca="false">(C31*100/9440120)</f>
        <v>72.0679715935814</v>
      </c>
      <c r="I31" s="7" t="n">
        <f aca="false">(D31*100/10644583)</f>
        <v>72.4064813060314</v>
      </c>
    </row>
    <row r="32" customFormat="false" ht="13.5" hidden="false" customHeight="false" outlineLevel="0" collapsed="false">
      <c r="A32" s="2" t="s">
        <v>10</v>
      </c>
      <c r="B32" s="8" t="n">
        <v>8232678</v>
      </c>
      <c r="C32" s="8" t="n">
        <v>9440120</v>
      </c>
      <c r="D32" s="8" t="n">
        <v>10644583</v>
      </c>
      <c r="F32" s="2" t="s">
        <v>10</v>
      </c>
      <c r="G32" s="7" t="n">
        <f aca="false">(B32*100/8232678)</f>
        <v>100</v>
      </c>
      <c r="H32" s="7" t="n">
        <f aca="false">(C32*100/9440120)</f>
        <v>100</v>
      </c>
      <c r="I32" s="7" t="n">
        <f aca="false">(D32*100/1064458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3.7"/>
    <col collapsed="false" customWidth="true" hidden="false" outlineLevel="0" max="6" min="6" style="0" width="16.42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1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4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6"/>
      <c r="D5" s="6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443832</v>
      </c>
      <c r="C6" s="7" t="n">
        <v>517052</v>
      </c>
      <c r="D6" s="7" t="n">
        <v>602676</v>
      </c>
      <c r="F6" s="2" t="s">
        <v>6</v>
      </c>
      <c r="G6" s="7" t="n">
        <f aca="false">(B6*100/3657371)</f>
        <v>12.1352742174639</v>
      </c>
      <c r="H6" s="7" t="n">
        <f aca="false">(C6*100/4479994)</f>
        <v>11.5413547428858</v>
      </c>
      <c r="I6" s="7" t="n">
        <f aca="false">(D6*100/5383299)</f>
        <v>11.1952912145508</v>
      </c>
    </row>
    <row r="7" customFormat="false" ht="13.5" hidden="false" customHeight="false" outlineLevel="0" collapsed="false">
      <c r="A7" s="2" t="s">
        <v>7</v>
      </c>
      <c r="B7" s="7" t="n">
        <v>365089</v>
      </c>
      <c r="C7" s="7" t="n">
        <v>464945</v>
      </c>
      <c r="D7" s="7" t="n">
        <v>539744</v>
      </c>
      <c r="F7" s="2" t="s">
        <v>7</v>
      </c>
      <c r="G7" s="7" t="n">
        <f aca="false">(B7*100/3657371)</f>
        <v>9.98227962107208</v>
      </c>
      <c r="H7" s="7" t="n">
        <f aca="false">(C7*100/4479994)</f>
        <v>10.3782505065855</v>
      </c>
      <c r="I7" s="7" t="n">
        <f aca="false">(D7*100/5383299)</f>
        <v>10.0262682789865</v>
      </c>
    </row>
    <row r="8" customFormat="false" ht="13.5" hidden="false" customHeight="false" outlineLevel="0" collapsed="false">
      <c r="A8" s="2" t="s">
        <v>8</v>
      </c>
      <c r="B8" s="7" t="n">
        <v>294400</v>
      </c>
      <c r="C8" s="7" t="n">
        <v>371019</v>
      </c>
      <c r="D8" s="7" t="n">
        <v>472991</v>
      </c>
      <c r="F8" s="2" t="s">
        <v>8</v>
      </c>
      <c r="G8" s="7" t="n">
        <f aca="false">(B8*100/3657371)</f>
        <v>8.04949784968492</v>
      </c>
      <c r="H8" s="7" t="n">
        <f aca="false">(C8*100/4479994)</f>
        <v>8.28168519868553</v>
      </c>
      <c r="I8" s="7" t="n">
        <f aca="false">(D8*100/5383299)</f>
        <v>8.78626656256693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2554050</v>
      </c>
      <c r="C9" s="7" t="n">
        <f aca="false">(C10-C6-C7-C8)</f>
        <v>3126978</v>
      </c>
      <c r="D9" s="7" t="n">
        <f aca="false">(D10-D6-D7-D8)</f>
        <v>3767888</v>
      </c>
      <c r="F9" s="2" t="s">
        <v>9</v>
      </c>
      <c r="G9" s="7" t="n">
        <f aca="false">(B9*100/3657371)</f>
        <v>69.8329483117792</v>
      </c>
      <c r="H9" s="7" t="n">
        <f aca="false">(C9*100/4479994)</f>
        <v>69.7987095518432</v>
      </c>
      <c r="I9" s="7" t="n">
        <f aca="false">(D9*100/5383299)</f>
        <v>69.9921739438957</v>
      </c>
    </row>
    <row r="10" customFormat="false" ht="13.5" hidden="false" customHeight="false" outlineLevel="0" collapsed="false">
      <c r="A10" s="2" t="s">
        <v>10</v>
      </c>
      <c r="B10" s="8" t="n">
        <v>3657371</v>
      </c>
      <c r="C10" s="8" t="n">
        <v>4479994</v>
      </c>
      <c r="D10" s="8" t="n">
        <v>5383299</v>
      </c>
      <c r="F10" s="2" t="s">
        <v>10</v>
      </c>
      <c r="G10" s="7" t="n">
        <f aca="false">(B10*100/3657371)</f>
        <v>100</v>
      </c>
      <c r="H10" s="7" t="n">
        <f aca="false">(C10*100/4479994)</f>
        <v>100</v>
      </c>
      <c r="I10" s="7" t="n">
        <f aca="false">(D10*100/5383299)</f>
        <v>100</v>
      </c>
    </row>
    <row r="11" customFormat="false" ht="12.75" hidden="false" customHeight="false" outlineLevel="0" collapsed="false">
      <c r="B11" s="11"/>
    </row>
    <row r="12" customFormat="false" ht="13.5" hidden="false" customHeight="false" outlineLevel="0" collapsed="false">
      <c r="B12" s="11"/>
      <c r="D12" s="3"/>
    </row>
    <row r="13" customFormat="false" ht="13.5" hidden="false" customHeight="false" outlineLevel="0" collapsed="false">
      <c r="A13" s="13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14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6" t="n">
        <v>1990</v>
      </c>
      <c r="H15" s="6" t="n">
        <v>1995</v>
      </c>
      <c r="I15" s="6" t="n">
        <v>2000</v>
      </c>
    </row>
    <row r="16" customFormat="false" ht="13.5" hidden="false" customHeight="false" outlineLevel="0" collapsed="false">
      <c r="A16" s="6"/>
      <c r="B16" s="6"/>
      <c r="C16" s="6"/>
      <c r="D16" s="6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214519</v>
      </c>
      <c r="C17" s="7" t="n">
        <v>252080</v>
      </c>
      <c r="D17" s="7" t="n">
        <v>602676</v>
      </c>
      <c r="F17" s="2" t="s">
        <v>6</v>
      </c>
      <c r="G17" s="7" t="n">
        <f aca="false">(B17*100/1779786)</f>
        <v>12.053078291435</v>
      </c>
      <c r="H17" s="7" t="n">
        <f aca="false">(C17*100/2185265)</f>
        <v>11.5354430698336</v>
      </c>
      <c r="I17" s="7" t="n">
        <f aca="false">(D17*100/2631719)</f>
        <v>22.9004692370272</v>
      </c>
    </row>
    <row r="18" customFormat="false" ht="13.5" hidden="false" customHeight="false" outlineLevel="0" collapsed="false">
      <c r="A18" s="2" t="s">
        <v>7</v>
      </c>
      <c r="B18" s="7" t="n">
        <v>176277</v>
      </c>
      <c r="C18" s="7" t="n">
        <v>225848</v>
      </c>
      <c r="D18" s="7" t="n">
        <v>539744</v>
      </c>
      <c r="F18" s="2" t="s">
        <v>7</v>
      </c>
      <c r="G18" s="7" t="n">
        <f aca="false">(B18*100/1779786)</f>
        <v>9.90439300005731</v>
      </c>
      <c r="H18" s="7" t="n">
        <f aca="false">(C18*100/2185265)</f>
        <v>10.3350394574571</v>
      </c>
      <c r="I18" s="7" t="n">
        <f aca="false">(D18*100/2631719)</f>
        <v>20.5091805014137</v>
      </c>
    </row>
    <row r="19" customFormat="false" ht="13.5" hidden="false" customHeight="false" outlineLevel="0" collapsed="false">
      <c r="A19" s="2" t="s">
        <v>8</v>
      </c>
      <c r="B19" s="7" t="n">
        <v>141193</v>
      </c>
      <c r="C19" s="7" t="n">
        <v>178767</v>
      </c>
      <c r="D19" s="7" t="n">
        <v>472991</v>
      </c>
      <c r="F19" s="2" t="s">
        <v>8</v>
      </c>
      <c r="G19" s="7" t="n">
        <f aca="false">(B19*100/1779786)</f>
        <v>7.93314477133768</v>
      </c>
      <c r="H19" s="7" t="n">
        <f aca="false">(C19*100/2185265)</f>
        <v>8.18056391330113</v>
      </c>
      <c r="I19" s="7" t="n">
        <f aca="false">(D19*100/2631719)</f>
        <v>17.9727014928266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1247797</v>
      </c>
      <c r="C20" s="7" t="n">
        <f aca="false">(C21-C17-C18-C19)</f>
        <v>1528570</v>
      </c>
      <c r="D20" s="7" t="n">
        <f aca="false">(D21-D17-D18-D19)</f>
        <v>1016308</v>
      </c>
      <c r="F20" s="2" t="s">
        <v>9</v>
      </c>
      <c r="G20" s="7" t="n">
        <f aca="false">(B20*100/1779786)</f>
        <v>70.10938393717</v>
      </c>
      <c r="H20" s="7" t="n">
        <f aca="false">(C20*100/2185265)</f>
        <v>69.9489535594081</v>
      </c>
      <c r="I20" s="7" t="n">
        <f aca="false">(D20*100/2631719)</f>
        <v>38.6176487687325</v>
      </c>
    </row>
    <row r="21" customFormat="false" ht="13.5" hidden="false" customHeight="false" outlineLevel="0" collapsed="false">
      <c r="A21" s="2" t="s">
        <v>10</v>
      </c>
      <c r="B21" s="8" t="n">
        <v>1779786</v>
      </c>
      <c r="C21" s="8" t="n">
        <v>2185265</v>
      </c>
      <c r="D21" s="8" t="n">
        <v>2631719</v>
      </c>
      <c r="F21" s="2" t="s">
        <v>10</v>
      </c>
      <c r="G21" s="7" t="n">
        <f aca="false">(B21*100/1779786)</f>
        <v>100</v>
      </c>
      <c r="H21" s="7" t="n">
        <f aca="false">(C21*100/2185265)</f>
        <v>100</v>
      </c>
      <c r="I21" s="7" t="n">
        <f aca="false">(D21*100/2631719)</f>
        <v>100</v>
      </c>
    </row>
    <row r="22" customFormat="false" ht="12.75" hidden="false" customHeight="false" outlineLevel="0" collapsed="false">
      <c r="B22" s="11"/>
      <c r="D22" s="3"/>
    </row>
    <row r="23" customFormat="false" ht="13.5" hidden="false" customHeight="false" outlineLevel="0" collapsed="false">
      <c r="B23" s="11"/>
      <c r="D23" s="3"/>
    </row>
    <row r="24" customFormat="false" ht="13.5" hidden="false" customHeight="false" outlineLevel="0" collapsed="false">
      <c r="A24" s="13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14" t="s">
        <v>4</v>
      </c>
      <c r="B25" s="6"/>
      <c r="C25" s="6"/>
      <c r="D25" s="3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6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229313</v>
      </c>
      <c r="C28" s="7" t="n">
        <v>264972</v>
      </c>
      <c r="D28" s="7" t="n">
        <v>306602</v>
      </c>
      <c r="F28" s="2" t="s">
        <v>6</v>
      </c>
      <c r="G28" s="7" t="n">
        <f aca="false">(B28*100/1877585)</f>
        <v>12.2131887504427</v>
      </c>
      <c r="H28" s="7" t="n">
        <f aca="false">(C28*100/2294729)</f>
        <v>11.5469844151532</v>
      </c>
      <c r="I28" s="7" t="n">
        <f aca="false">(D28*100/2751580)</f>
        <v>11.1427616133276</v>
      </c>
    </row>
    <row r="29" customFormat="false" ht="13.5" hidden="false" customHeight="false" outlineLevel="0" collapsed="false">
      <c r="A29" s="2" t="s">
        <v>7</v>
      </c>
      <c r="B29" s="7" t="n">
        <v>188812</v>
      </c>
      <c r="C29" s="16" t="n">
        <v>239097</v>
      </c>
      <c r="D29" s="7" t="n">
        <v>275581</v>
      </c>
      <c r="F29" s="2" t="s">
        <v>7</v>
      </c>
      <c r="G29" s="7" t="n">
        <f aca="false">(B29*100/1877585)</f>
        <v>10.0561093106304</v>
      </c>
      <c r="H29" s="7" t="n">
        <f aca="false">(C29*100/2294729)</f>
        <v>10.4194002864826</v>
      </c>
      <c r="I29" s="7" t="n">
        <f aca="false">(D29*100/2751580)</f>
        <v>10.0153729857028</v>
      </c>
    </row>
    <row r="30" customFormat="false" ht="13.5" hidden="false" customHeight="false" outlineLevel="0" collapsed="false">
      <c r="A30" s="2" t="s">
        <v>8</v>
      </c>
      <c r="B30" s="7" t="n">
        <v>153207</v>
      </c>
      <c r="C30" s="16" t="n">
        <v>192252</v>
      </c>
      <c r="D30" s="7" t="n">
        <v>243668</v>
      </c>
      <c r="F30" s="2" t="s">
        <v>8</v>
      </c>
      <c r="G30" s="7" t="n">
        <f aca="false">(B30*100/1877585)</f>
        <v>8.15979036901126</v>
      </c>
      <c r="H30" s="7" t="n">
        <f aca="false">(C30*100/2294729)</f>
        <v>8.37798275961998</v>
      </c>
      <c r="I30" s="7" t="n">
        <f aca="false">(D30*100/2751580)</f>
        <v>8.85556661990565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1306253</v>
      </c>
      <c r="C31" s="7" t="n">
        <f aca="false">(C32-C28-C29-C30)</f>
        <v>1598408</v>
      </c>
      <c r="D31" s="7" t="n">
        <f aca="false">(D32-D28-D29-D30)</f>
        <v>1925729</v>
      </c>
      <c r="F31" s="2" t="s">
        <v>9</v>
      </c>
      <c r="G31" s="7" t="n">
        <f aca="false">(B31*100/1877585)</f>
        <v>69.5709115699156</v>
      </c>
      <c r="H31" s="7" t="n">
        <f aca="false">(C31*100/2294729)</f>
        <v>69.6556325387442</v>
      </c>
      <c r="I31" s="7" t="n">
        <f aca="false">(D31*100/2751580)</f>
        <v>69.986298781064</v>
      </c>
    </row>
    <row r="32" customFormat="false" ht="13.5" hidden="false" customHeight="false" outlineLevel="0" collapsed="false">
      <c r="A32" s="2" t="s">
        <v>10</v>
      </c>
      <c r="B32" s="8" t="n">
        <v>1877585</v>
      </c>
      <c r="C32" s="8" t="n">
        <v>2294729</v>
      </c>
      <c r="D32" s="7" t="n">
        <v>2751580</v>
      </c>
      <c r="F32" s="2" t="s">
        <v>10</v>
      </c>
      <c r="G32" s="7" t="n">
        <f aca="false">(B32*100/1877585)</f>
        <v>100</v>
      </c>
      <c r="H32" s="7" t="n">
        <f aca="false">(C32*100/C32)</f>
        <v>100</v>
      </c>
      <c r="I32" s="7" t="n">
        <f aca="false">(D32*100/2751580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5" style="0" width="4.56"/>
    <col collapsed="false" customWidth="true" hidden="false" outlineLevel="0" max="6" min="6" style="0" width="17.85"/>
  </cols>
  <sheetData>
    <row r="1" customFormat="false" ht="13.5" hidden="false" customHeight="false" outlineLevel="0" collapsed="false">
      <c r="B1" s="11"/>
      <c r="D1" s="0" t="s">
        <v>0</v>
      </c>
    </row>
    <row r="2" customFormat="false" ht="13.5" hidden="false" customHeight="false" outlineLevel="0" collapsed="false">
      <c r="A2" s="1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4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6"/>
      <c r="D5" s="6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11193034</v>
      </c>
      <c r="C6" s="7" t="n">
        <v>12683453</v>
      </c>
      <c r="D6" s="7" t="n">
        <v>13763725</v>
      </c>
      <c r="F6" s="2" t="s">
        <v>6</v>
      </c>
      <c r="G6" s="7" t="n">
        <f aca="false">(B6*100/110871473)</f>
        <v>10.0955040075999</v>
      </c>
      <c r="H6" s="7" t="n">
        <f aca="false">(C6*100/71937815)</f>
        <v>17.6311346125817</v>
      </c>
      <c r="I6" s="7" t="n">
        <f aca="false">(D6*100/140250222)</f>
        <v>9.81369213091156</v>
      </c>
    </row>
    <row r="7" customFormat="false" ht="13.5" hidden="false" customHeight="false" outlineLevel="0" collapsed="false">
      <c r="A7" s="2" t="s">
        <v>7</v>
      </c>
      <c r="B7" s="7" t="n">
        <v>10694937</v>
      </c>
      <c r="C7" s="7" t="n">
        <v>11813979</v>
      </c>
      <c r="D7" s="7" t="n">
        <v>13246688</v>
      </c>
      <c r="F7" s="2" t="s">
        <v>7</v>
      </c>
      <c r="G7" s="7" t="n">
        <f aca="false">(B7*100/110871473)</f>
        <v>9.64624777737011</v>
      </c>
      <c r="H7" s="7" t="n">
        <f aca="false">(C7*100/71937815)</f>
        <v>16.4224879501831</v>
      </c>
      <c r="I7" s="7" t="n">
        <f aca="false">(D7*100/140250222)</f>
        <v>9.44503888200619</v>
      </c>
    </row>
    <row r="8" customFormat="false" ht="13.5" hidden="false" customHeight="false" outlineLevel="0" collapsed="false">
      <c r="A8" s="2" t="s">
        <v>8</v>
      </c>
      <c r="B8" s="7" t="n">
        <v>10528080</v>
      </c>
      <c r="C8" s="7" t="n">
        <v>11056851</v>
      </c>
      <c r="D8" s="7" t="n">
        <v>12112361</v>
      </c>
      <c r="F8" s="2" t="s">
        <v>8</v>
      </c>
      <c r="G8" s="7" t="n">
        <f aca="false">(B8*100/110871473)</f>
        <v>9.49575189643237</v>
      </c>
      <c r="H8" s="7" t="n">
        <f aca="false">(C8*100/71937815)</f>
        <v>15.3700122807455</v>
      </c>
      <c r="I8" s="7" t="n">
        <f aca="false">(D8*100/140250222)</f>
        <v>8.63625085741397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78455422</v>
      </c>
      <c r="C9" s="7" t="n">
        <f aca="false">(C10-C6-C7-C8)</f>
        <v>90258144</v>
      </c>
      <c r="D9" s="7" t="n">
        <f aca="false">(D10-D6-D7-D8)</f>
        <v>101127448</v>
      </c>
      <c r="F9" s="2" t="s">
        <v>9</v>
      </c>
      <c r="G9" s="7" t="n">
        <f aca="false">(B9*100/110871473)</f>
        <v>70.7624963185977</v>
      </c>
      <c r="H9" s="7" t="n">
        <f aca="false">(C9*100/71937815)</f>
        <v>125.466896652338</v>
      </c>
      <c r="I9" s="7" t="n">
        <f aca="false">(D9*100/140250222)</f>
        <v>72.1050181296683</v>
      </c>
    </row>
    <row r="10" customFormat="false" ht="13.5" hidden="false" customHeight="false" outlineLevel="0" collapsed="false">
      <c r="A10" s="2" t="s">
        <v>10</v>
      </c>
      <c r="B10" s="8" t="n">
        <v>110871473</v>
      </c>
      <c r="C10" s="8" t="n">
        <v>125812427</v>
      </c>
      <c r="D10" s="8" t="n">
        <v>140250222</v>
      </c>
      <c r="F10" s="2" t="s">
        <v>10</v>
      </c>
      <c r="G10" s="7" t="n">
        <f aca="false">(B10*100/110871473)</f>
        <v>100</v>
      </c>
      <c r="H10" s="7" t="n">
        <f aca="false">(C10*100/125812427)</f>
        <v>100</v>
      </c>
      <c r="I10" s="7" t="n">
        <f aca="false">(D10*100/140250222)</f>
        <v>100</v>
      </c>
    </row>
    <row r="11" customFormat="false" ht="12.75" hidden="false" customHeight="false" outlineLevel="0" collapsed="false">
      <c r="B11" s="11"/>
    </row>
    <row r="12" customFormat="false" ht="13.5" hidden="false" customHeight="false" outlineLevel="0" collapsed="false">
      <c r="B12" s="11"/>
      <c r="D12" s="3"/>
    </row>
    <row r="13" customFormat="false" ht="13.5" hidden="false" customHeight="false" outlineLevel="0" collapsed="false">
      <c r="A13" s="13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14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6" t="n">
        <v>1990</v>
      </c>
      <c r="H15" s="6" t="n">
        <v>1995</v>
      </c>
      <c r="I15" s="6" t="n">
        <v>2000</v>
      </c>
    </row>
    <row r="16" customFormat="false" ht="13.5" hidden="false" customHeight="false" outlineLevel="0" collapsed="false">
      <c r="A16" s="6"/>
      <c r="B16" s="6"/>
      <c r="C16" s="6"/>
      <c r="D16" s="6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5501079</v>
      </c>
      <c r="C17" s="7" t="n">
        <v>6250457</v>
      </c>
      <c r="D17" s="7" t="n">
        <v>6801888</v>
      </c>
      <c r="F17" s="2" t="s">
        <v>6</v>
      </c>
      <c r="G17" s="7" t="n">
        <f aca="false">(B17*100/54383492)</f>
        <v>10.1153471351196</v>
      </c>
      <c r="H17" s="7" t="n">
        <f aca="false">(C17*100/61733434)</f>
        <v>10.1249138351837</v>
      </c>
      <c r="I17" s="7" t="n">
        <f aca="false">(D17*100/68842930)</f>
        <v>9.88029998142148</v>
      </c>
    </row>
    <row r="18" customFormat="false" ht="13.5" hidden="false" customHeight="false" outlineLevel="0" collapsed="false">
      <c r="A18" s="2" t="s">
        <v>7</v>
      </c>
      <c r="B18" s="7" t="n">
        <v>5286699</v>
      </c>
      <c r="C18" s="7" t="n">
        <v>5828022</v>
      </c>
      <c r="D18" s="7" t="n">
        <v>6550149</v>
      </c>
      <c r="F18" s="2" t="s">
        <v>7</v>
      </c>
      <c r="G18" s="7" t="n">
        <f aca="false">(B18*100/54383492)</f>
        <v>9.72114663030465</v>
      </c>
      <c r="H18" s="7" t="n">
        <f aca="false">(C18*100/61733434)</f>
        <v>9.44062499422922</v>
      </c>
      <c r="I18" s="7" t="n">
        <f aca="false">(D18*100/68842930)</f>
        <v>9.51462844478002</v>
      </c>
    </row>
    <row r="19" customFormat="false" ht="13.5" hidden="false" customHeight="false" outlineLevel="0" collapsed="false">
      <c r="A19" s="2" t="s">
        <v>8</v>
      </c>
      <c r="B19" s="7" t="n">
        <v>5173478</v>
      </c>
      <c r="C19" s="7" t="n">
        <v>5438640</v>
      </c>
      <c r="D19" s="7" t="n">
        <v>5948869</v>
      </c>
      <c r="F19" s="2" t="s">
        <v>8</v>
      </c>
      <c r="G19" s="7" t="n">
        <f aca="false">(B19*100/54383492)</f>
        <v>9.51295661558474</v>
      </c>
      <c r="H19" s="7" t="n">
        <f aca="false">(C19*100/61733434)</f>
        <v>8.80987764264013</v>
      </c>
      <c r="I19" s="7" t="n">
        <f aca="false">(D19*100/68842930)</f>
        <v>8.64121994807601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38422236</v>
      </c>
      <c r="C20" s="7" t="n">
        <f aca="false">(C21-C17-C18-C19)</f>
        <v>44216315</v>
      </c>
      <c r="D20" s="7" t="n">
        <f aca="false">(D21-D17-D18-D19)</f>
        <v>49542024</v>
      </c>
      <c r="F20" s="2" t="s">
        <v>9</v>
      </c>
      <c r="G20" s="7" t="n">
        <f aca="false">(B20*100/54383492)</f>
        <v>70.650549618991</v>
      </c>
      <c r="H20" s="7" t="n">
        <f aca="false">(C20*100/61733434)</f>
        <v>71.624583527947</v>
      </c>
      <c r="I20" s="7" t="n">
        <f aca="false">(D20*100/68842930)</f>
        <v>71.9638516257225</v>
      </c>
    </row>
    <row r="21" customFormat="false" ht="13.5" hidden="false" customHeight="false" outlineLevel="0" collapsed="false">
      <c r="A21" s="2" t="s">
        <v>10</v>
      </c>
      <c r="B21" s="8" t="n">
        <v>54383492</v>
      </c>
      <c r="C21" s="8" t="n">
        <v>61733434</v>
      </c>
      <c r="D21" s="8" t="n">
        <v>68842930</v>
      </c>
      <c r="F21" s="2" t="s">
        <v>10</v>
      </c>
      <c r="G21" s="7" t="n">
        <f aca="false">(B21*100/54383492)</f>
        <v>100</v>
      </c>
      <c r="H21" s="7" t="n">
        <f aca="false">(C21*100/61733434)</f>
        <v>100</v>
      </c>
      <c r="I21" s="7" t="n">
        <f aca="false">(D21*100/68842930)</f>
        <v>100</v>
      </c>
    </row>
    <row r="22" customFormat="false" ht="12.75" hidden="false" customHeight="false" outlineLevel="0" collapsed="false">
      <c r="B22" s="11"/>
      <c r="D22" s="3"/>
    </row>
    <row r="23" customFormat="false" ht="13.5" hidden="false" customHeight="false" outlineLevel="0" collapsed="false">
      <c r="B23" s="11"/>
      <c r="D23" s="3"/>
    </row>
    <row r="24" customFormat="false" ht="13.5" hidden="false" customHeight="false" outlineLevel="0" collapsed="false">
      <c r="A24" s="13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14" t="s">
        <v>4</v>
      </c>
      <c r="B25" s="6"/>
      <c r="C25" s="6"/>
      <c r="D25" s="3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2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2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5691955</v>
      </c>
      <c r="C28" s="7" t="n">
        <v>6432996</v>
      </c>
      <c r="D28" s="7" t="n">
        <v>6961838</v>
      </c>
      <c r="F28" s="2" t="s">
        <v>6</v>
      </c>
      <c r="G28" s="7" t="n">
        <f aca="false">(B28*100/56487981)</f>
        <v>10.0764001460771</v>
      </c>
      <c r="H28" s="7" t="n">
        <f aca="false">(C28*100/64078992)</f>
        <v>10.0391654100926</v>
      </c>
      <c r="I28" s="7" t="n">
        <f aca="false">(D28*100/71407292)</f>
        <v>9.74947768639651</v>
      </c>
    </row>
    <row r="29" customFormat="false" ht="13.5" hidden="false" customHeight="false" outlineLevel="0" collapsed="false">
      <c r="A29" s="2" t="s">
        <v>7</v>
      </c>
      <c r="B29" s="7" t="n">
        <v>5408237</v>
      </c>
      <c r="C29" s="16" t="n">
        <v>5985957</v>
      </c>
      <c r="D29" s="7" t="n">
        <v>6696539</v>
      </c>
      <c r="F29" s="2" t="s">
        <v>7</v>
      </c>
      <c r="G29" s="7" t="n">
        <f aca="false">(B29*100/56487981)</f>
        <v>9.57413754972053</v>
      </c>
      <c r="H29" s="7" t="n">
        <f aca="false">(C29*100/64078992)</f>
        <v>9.34152803152709</v>
      </c>
      <c r="I29" s="7" t="n">
        <f aca="false">(D29*100/71407292)</f>
        <v>9.37794840336474</v>
      </c>
    </row>
    <row r="30" customFormat="false" ht="13.5" hidden="false" customHeight="false" outlineLevel="0" collapsed="false">
      <c r="A30" s="2" t="s">
        <v>8</v>
      </c>
      <c r="B30" s="7" t="n">
        <v>5354602</v>
      </c>
      <c r="C30" s="16" t="n">
        <v>5618211</v>
      </c>
      <c r="D30" s="7" t="n">
        <v>6163492</v>
      </c>
      <c r="F30" s="2" t="s">
        <v>8</v>
      </c>
      <c r="G30" s="7" t="n">
        <f aca="false">(B30*100/56487981)</f>
        <v>9.47918814800621</v>
      </c>
      <c r="H30" s="7" t="n">
        <f aca="false">(C30*100/64078992)</f>
        <v>8.76763323617825</v>
      </c>
      <c r="I30" s="7" t="n">
        <f aca="false">(D30*100/71407292)</f>
        <v>8.63146021557574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40033187</v>
      </c>
      <c r="C31" s="7" t="n">
        <f aca="false">(C32-C28-C29-C30)</f>
        <v>46041828</v>
      </c>
      <c r="D31" s="7" t="n">
        <f aca="false">(D32-D28-D29-D30)</f>
        <v>51585423</v>
      </c>
      <c r="F31" s="2" t="s">
        <v>9</v>
      </c>
      <c r="G31" s="7" t="n">
        <f aca="false">(B31*100/56487981)</f>
        <v>70.8702741561962</v>
      </c>
      <c r="H31" s="7" t="n">
        <f aca="false">(C31*100/64078992)</f>
        <v>71.8516733222021</v>
      </c>
      <c r="I31" s="7" t="n">
        <f aca="false">(D31*100/71407292)</f>
        <v>72.241113694663</v>
      </c>
    </row>
    <row r="32" customFormat="false" ht="13.5" hidden="false" customHeight="false" outlineLevel="0" collapsed="false">
      <c r="A32" s="2" t="s">
        <v>10</v>
      </c>
      <c r="B32" s="8" t="n">
        <v>56487981</v>
      </c>
      <c r="C32" s="8" t="n">
        <v>64078992</v>
      </c>
      <c r="D32" s="24" t="n">
        <v>71407292</v>
      </c>
      <c r="F32" s="2" t="s">
        <v>10</v>
      </c>
      <c r="G32" s="7" t="n">
        <f aca="false">(B32*100/56487981)</f>
        <v>100</v>
      </c>
      <c r="H32" s="7" t="n">
        <f aca="false">(C32*100/64078992)</f>
        <v>100</v>
      </c>
      <c r="I32" s="7" t="n">
        <f aca="false">(D32*100/7140729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D31" activeCellId="0" sqref="D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5" min="5" style="0" width="3.28"/>
    <col collapsed="false" customWidth="true" hidden="false" outlineLevel="0" max="6" min="6" style="0" width="16.28"/>
  </cols>
  <sheetData>
    <row r="1" customFormat="false" ht="13.5" hidden="false" customHeight="false" outlineLevel="0" collapsed="false">
      <c r="B1" s="11"/>
    </row>
    <row r="2" customFormat="false" ht="13.5" hidden="false" customHeight="false" outlineLevel="0" collapsed="false">
      <c r="A2" s="1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4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6"/>
      <c r="D5" s="6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2252948</v>
      </c>
      <c r="C6" s="7" t="n">
        <v>2601891</v>
      </c>
      <c r="D6" s="7" t="n">
        <v>2838571</v>
      </c>
      <c r="F6" s="2" t="s">
        <v>6</v>
      </c>
      <c r="G6" s="7" t="n">
        <f aca="false">(B6*100/22434576)</f>
        <v>10.0423025601197</v>
      </c>
      <c r="H6" s="7" t="n">
        <f aca="false">(C6*100/12101280)</f>
        <v>21.5009569235651</v>
      </c>
      <c r="I6" s="7" t="n">
        <f aca="false">(D6*100/27929116)</f>
        <v>10.1634831549985</v>
      </c>
    </row>
    <row r="7" customFormat="false" ht="13.5" hidden="false" customHeight="false" outlineLevel="0" collapsed="false">
      <c r="A7" s="2" t="s">
        <v>7</v>
      </c>
      <c r="B7" s="7" t="n">
        <v>2572059</v>
      </c>
      <c r="C7" s="7" t="n">
        <v>2395420</v>
      </c>
      <c r="D7" s="7" t="n">
        <v>2755571</v>
      </c>
      <c r="F7" s="2" t="s">
        <v>7</v>
      </c>
      <c r="G7" s="7" t="n">
        <f aca="false">(B7*100/22434576)</f>
        <v>11.4647096517447</v>
      </c>
      <c r="H7" s="7" t="n">
        <f aca="false">(C7*100/12101280)</f>
        <v>19.7947655124086</v>
      </c>
      <c r="I7" s="7" t="n">
        <f aca="false">(D7*100/27929116)</f>
        <v>9.86630224887891</v>
      </c>
    </row>
    <row r="8" customFormat="false" ht="13.5" hidden="false" customHeight="false" outlineLevel="0" collapsed="false">
      <c r="A8" s="2" t="s">
        <v>8</v>
      </c>
      <c r="B8" s="7" t="n">
        <v>2259082</v>
      </c>
      <c r="C8" s="7" t="n">
        <v>2604142</v>
      </c>
      <c r="D8" s="7" t="n">
        <v>2418800</v>
      </c>
      <c r="F8" s="2" t="s">
        <v>8</v>
      </c>
      <c r="G8" s="7" t="n">
        <f aca="false">(B8*100/22434576)</f>
        <v>10.0696442847861</v>
      </c>
      <c r="H8" s="7" t="n">
        <f aca="false">(C8*100/12101280)</f>
        <v>21.5195582616054</v>
      </c>
      <c r="I8" s="7" t="n">
        <f aca="false">(D8*100/27929116)</f>
        <v>8.66049609303782</v>
      </c>
    </row>
    <row r="9" customFormat="false" ht="13.5" hidden="false" customHeight="false" outlineLevel="0" collapsed="false">
      <c r="A9" s="2" t="s">
        <v>14</v>
      </c>
      <c r="B9" s="7" t="n">
        <f aca="false">(B10-B6-B7-B8)</f>
        <v>15350487</v>
      </c>
      <c r="C9" s="7" t="n">
        <f aca="false">(C10-C6-C7-C8)</f>
        <v>4499827</v>
      </c>
      <c r="D9" s="7" t="n">
        <f aca="false">(D10-D6-D7-D8)</f>
        <v>19916174</v>
      </c>
      <c r="F9" s="2" t="s">
        <v>9</v>
      </c>
      <c r="G9" s="7" t="n">
        <f aca="false">(B9*100/22434576)</f>
        <v>68.4233435033495</v>
      </c>
      <c r="H9" s="7" t="n">
        <f aca="false">(C9*100/12101280)</f>
        <v>37.1847193024209</v>
      </c>
      <c r="I9" s="7" t="n">
        <f aca="false">(D9*100/27929116)</f>
        <v>71.3097185030847</v>
      </c>
    </row>
    <row r="10" customFormat="false" ht="13.5" hidden="false" customHeight="false" outlineLevel="0" collapsed="false">
      <c r="A10" s="2" t="s">
        <v>10</v>
      </c>
      <c r="B10" s="8" t="n">
        <v>22434576</v>
      </c>
      <c r="C10" s="8" t="n">
        <v>12101280</v>
      </c>
      <c r="D10" s="8" t="n">
        <v>27929116</v>
      </c>
      <c r="F10" s="2" t="s">
        <v>10</v>
      </c>
      <c r="G10" s="7" t="n">
        <f aca="false">(B10*100/22434576)</f>
        <v>100</v>
      </c>
      <c r="H10" s="7" t="n">
        <f aca="false">(C10*100/12101280)</f>
        <v>100</v>
      </c>
      <c r="I10" s="7" t="n">
        <f aca="false">(D10*100/27929116)</f>
        <v>100</v>
      </c>
    </row>
    <row r="11" customFormat="false" ht="12.75" hidden="false" customHeight="false" outlineLevel="0" collapsed="false">
      <c r="B11" s="11"/>
    </row>
    <row r="12" customFormat="false" ht="13.5" hidden="false" customHeight="false" outlineLevel="0" collapsed="false">
      <c r="B12" s="11"/>
      <c r="D12" s="3"/>
    </row>
    <row r="13" customFormat="false" ht="13.5" hidden="false" customHeight="false" outlineLevel="0" collapsed="false">
      <c r="A13" s="13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14" t="s">
        <v>4</v>
      </c>
      <c r="B14" s="6"/>
      <c r="C14" s="6"/>
      <c r="D14" s="6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7" t="n">
        <v>1990</v>
      </c>
      <c r="H15" s="7" t="n">
        <v>1995</v>
      </c>
      <c r="I15" s="6" t="n">
        <v>2000</v>
      </c>
    </row>
    <row r="16" customFormat="false" ht="13.5" hidden="false" customHeight="false" outlineLevel="0" collapsed="false">
      <c r="A16" s="6"/>
      <c r="B16" s="6"/>
      <c r="C16" s="6"/>
      <c r="D16" s="6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1068606</v>
      </c>
      <c r="C17" s="7" t="n">
        <v>1243659</v>
      </c>
      <c r="D17" s="7" t="n">
        <v>1367483</v>
      </c>
      <c r="F17" s="2" t="s">
        <v>6</v>
      </c>
      <c r="G17" s="7" t="n">
        <f aca="false">(B17*100/10763072)</f>
        <v>9.92844793754051</v>
      </c>
      <c r="H17" s="7" t="n">
        <f aca="false">(C17*100/12101280)</f>
        <v>10.2770863908611</v>
      </c>
      <c r="I17" s="7" t="n">
        <f aca="false">(D17*100/13449767)</f>
        <v>10.1673359843334</v>
      </c>
    </row>
    <row r="18" customFormat="false" ht="13.5" hidden="false" customHeight="false" outlineLevel="0" collapsed="false">
      <c r="A18" s="2" t="s">
        <v>7</v>
      </c>
      <c r="B18" s="7" t="n">
        <v>1236962</v>
      </c>
      <c r="C18" s="7" t="n">
        <v>1157783</v>
      </c>
      <c r="D18" s="7" t="n">
        <v>1341368</v>
      </c>
      <c r="F18" s="2" t="s">
        <v>7</v>
      </c>
      <c r="G18" s="7" t="n">
        <f aca="false">(B18*100/10763072)</f>
        <v>11.4926481956081</v>
      </c>
      <c r="H18" s="7" t="n">
        <f aca="false">(C18*100/12101280)</f>
        <v>9.56744245236868</v>
      </c>
      <c r="I18" s="7" t="n">
        <f aca="false">(D18*100/13449767)</f>
        <v>9.97316905192484</v>
      </c>
    </row>
    <row r="19" customFormat="false" ht="13.5" hidden="false" customHeight="false" outlineLevel="0" collapsed="false">
      <c r="A19" s="2" t="s">
        <v>8</v>
      </c>
      <c r="B19" s="7" t="n">
        <v>1078073</v>
      </c>
      <c r="C19" s="7" t="n">
        <v>1250938</v>
      </c>
      <c r="D19" s="7" t="n">
        <v>1168593</v>
      </c>
      <c r="F19" s="2" t="s">
        <v>8</v>
      </c>
      <c r="G19" s="7" t="n">
        <f aca="false">(B19*100/10763072)</f>
        <v>10.016406096698</v>
      </c>
      <c r="H19" s="7" t="n">
        <f aca="false">(C19*100/12101280)</f>
        <v>10.3372370526093</v>
      </c>
      <c r="I19" s="7" t="n">
        <f aca="false">(D19*100/13449767)</f>
        <v>8.68857430764414</v>
      </c>
    </row>
    <row r="20" customFormat="false" ht="13.5" hidden="false" customHeight="false" outlineLevel="0" collapsed="false">
      <c r="A20" s="2" t="s">
        <v>14</v>
      </c>
      <c r="B20" s="7" t="n">
        <f aca="false">(B21-B17-B18-B19)</f>
        <v>7379431</v>
      </c>
      <c r="C20" s="7" t="n">
        <f aca="false">(C21-C17-C18-C19)</f>
        <v>8448900</v>
      </c>
      <c r="D20" s="7" t="n">
        <f aca="false">(D21-D17-D18-D19)</f>
        <v>9572323</v>
      </c>
      <c r="F20" s="2" t="s">
        <v>9</v>
      </c>
      <c r="G20" s="7" t="n">
        <f aca="false">(B20*100/10763072)</f>
        <v>68.5624977701534</v>
      </c>
      <c r="H20" s="7" t="n">
        <f aca="false">(C20*100/12101280)</f>
        <v>69.8182341041609</v>
      </c>
      <c r="I20" s="7" t="n">
        <f aca="false">(D20*100/13449767)</f>
        <v>71.1709206560976</v>
      </c>
    </row>
    <row r="21" customFormat="false" ht="13.5" hidden="false" customHeight="false" outlineLevel="0" collapsed="false">
      <c r="A21" s="2" t="s">
        <v>10</v>
      </c>
      <c r="B21" s="8" t="n">
        <v>10763072</v>
      </c>
      <c r="C21" s="8" t="n">
        <v>12101280</v>
      </c>
      <c r="D21" s="8" t="n">
        <v>13449767</v>
      </c>
      <c r="F21" s="2" t="s">
        <v>10</v>
      </c>
      <c r="G21" s="7" t="n">
        <f aca="false">(B21*100/10763072)</f>
        <v>100</v>
      </c>
      <c r="H21" s="7" t="n">
        <f aca="false">(C21*100/12101280)</f>
        <v>100</v>
      </c>
      <c r="I21" s="7" t="n">
        <f aca="false">(D21*100/13449767)</f>
        <v>100</v>
      </c>
    </row>
    <row r="22" customFormat="false" ht="12.75" hidden="false" customHeight="false" outlineLevel="0" collapsed="false">
      <c r="B22" s="11"/>
      <c r="D22" s="3"/>
    </row>
    <row r="23" customFormat="false" ht="13.5" hidden="false" customHeight="false" outlineLevel="0" collapsed="false">
      <c r="B23" s="11"/>
      <c r="D23" s="3"/>
    </row>
    <row r="24" customFormat="false" ht="13.5" hidden="false" customHeight="false" outlineLevel="0" collapsed="false">
      <c r="A24" s="13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14" t="s">
        <v>4</v>
      </c>
      <c r="B25" s="6"/>
      <c r="C25" s="6"/>
      <c r="D25" s="3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6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1184342</v>
      </c>
      <c r="C28" s="7" t="n">
        <v>1358232</v>
      </c>
      <c r="D28" s="7" t="n">
        <v>1471089</v>
      </c>
      <c r="F28" s="2" t="s">
        <v>6</v>
      </c>
      <c r="G28" s="7" t="n">
        <f aca="false">(B28*100/11671504)</f>
        <v>10.1472954985064</v>
      </c>
      <c r="H28" s="7" t="n">
        <f aca="false">(C28*100/13077641)</f>
        <v>10.3859098135512</v>
      </c>
      <c r="I28" s="7" t="n">
        <f aca="false">(D28*100/14479349)</f>
        <v>10.1599111949025</v>
      </c>
    </row>
    <row r="29" customFormat="false" ht="13.5" hidden="false" customHeight="false" outlineLevel="0" collapsed="false">
      <c r="A29" s="2" t="s">
        <v>7</v>
      </c>
      <c r="B29" s="7" t="n">
        <v>1335097</v>
      </c>
      <c r="C29" s="16" t="n">
        <v>1237637</v>
      </c>
      <c r="D29" s="7" t="n">
        <v>1414203</v>
      </c>
      <c r="F29" s="2" t="s">
        <v>7</v>
      </c>
      <c r="G29" s="7" t="n">
        <f aca="false">(B29*100/11671504)</f>
        <v>11.4389456577319</v>
      </c>
      <c r="H29" s="7" t="n">
        <f aca="false">(C29*100/13077641)</f>
        <v>9.46376338056688</v>
      </c>
      <c r="I29" s="7" t="n">
        <f aca="false">(D29*100/14479349)</f>
        <v>9.76703441570474</v>
      </c>
    </row>
    <row r="30" customFormat="false" ht="13.5" hidden="false" customHeight="false" outlineLevel="0" collapsed="false">
      <c r="A30" s="2" t="s">
        <v>8</v>
      </c>
      <c r="B30" s="7" t="n">
        <v>1181009</v>
      </c>
      <c r="C30" s="16" t="n">
        <v>1353204</v>
      </c>
      <c r="D30" s="7" t="n">
        <v>1250207</v>
      </c>
      <c r="F30" s="2" t="s">
        <v>8</v>
      </c>
      <c r="G30" s="7" t="n">
        <f aca="false">(B30*100/11671504)</f>
        <v>10.1187387675145</v>
      </c>
      <c r="H30" s="7" t="n">
        <f aca="false">(C30*100/13077641)</f>
        <v>10.3474625125434</v>
      </c>
      <c r="I30" s="7" t="n">
        <f aca="false">(D30*100/14479349)</f>
        <v>8.63441443396385</v>
      </c>
    </row>
    <row r="31" customFormat="false" ht="13.5" hidden="false" customHeight="false" outlineLevel="0" collapsed="false">
      <c r="A31" s="2" t="s">
        <v>14</v>
      </c>
      <c r="B31" s="7" t="n">
        <f aca="false">(B32-B28-B29-B30)</f>
        <v>7971056</v>
      </c>
      <c r="C31" s="7" t="n">
        <f aca="false">(C32-C28-C29-C30)</f>
        <v>9128568</v>
      </c>
      <c r="D31" s="7" t="n">
        <f aca="false">(D32-D28-D29-D30)</f>
        <v>10343850</v>
      </c>
      <c r="F31" s="2" t="s">
        <v>9</v>
      </c>
      <c r="G31" s="7" t="n">
        <f aca="false">(B31*100/11671504)</f>
        <v>68.2950200762472</v>
      </c>
      <c r="H31" s="7" t="n">
        <f aca="false">(C31*100/13077641)</f>
        <v>69.8028642933385</v>
      </c>
      <c r="I31" s="7" t="n">
        <f aca="false">(D31*100/14479349)</f>
        <v>71.4386399554289</v>
      </c>
    </row>
    <row r="32" customFormat="false" ht="13.5" hidden="false" customHeight="false" outlineLevel="0" collapsed="false">
      <c r="A32" s="2" t="s">
        <v>10</v>
      </c>
      <c r="B32" s="8" t="n">
        <v>11671504</v>
      </c>
      <c r="C32" s="8" t="n">
        <v>13077641</v>
      </c>
      <c r="D32" s="8" t="n">
        <v>14479349</v>
      </c>
      <c r="F32" s="2" t="s">
        <v>10</v>
      </c>
      <c r="G32" s="7" t="n">
        <f aca="false">(B32*100/11671504)</f>
        <v>100</v>
      </c>
      <c r="H32" s="7" t="n">
        <f aca="false">(C32*100/13077641)</f>
        <v>100</v>
      </c>
      <c r="I32" s="7" t="n">
        <f aca="false">(D32*100/14479349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D17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5" min="5" style="0" width="3.85"/>
    <col collapsed="false" customWidth="true" hidden="false" outlineLevel="0" max="6" min="6" style="0" width="17.42"/>
  </cols>
  <sheetData>
    <row r="1" customFormat="false" ht="12.75" hidden="false" customHeight="false" outlineLevel="0" collapsed="false">
      <c r="D1" s="0" t="s">
        <v>15</v>
      </c>
    </row>
    <row r="2" customFormat="false" ht="13.5" hidden="false" customHeight="false" outlineLevel="0" collapsed="false">
      <c r="A2" s="25" t="s">
        <v>3</v>
      </c>
      <c r="B2" s="25"/>
      <c r="C2" s="25" t="s">
        <v>16</v>
      </c>
    </row>
    <row r="3" customFormat="false" ht="13.5" hidden="false" customHeight="false" outlineLevel="0" collapsed="false">
      <c r="A3" s="1" t="s">
        <v>1</v>
      </c>
      <c r="B3" s="2" t="s">
        <v>2</v>
      </c>
      <c r="C3" s="19"/>
      <c r="F3" s="1" t="s">
        <v>1</v>
      </c>
      <c r="G3" s="2" t="s">
        <v>2</v>
      </c>
      <c r="I3" s="3" t="s">
        <v>3</v>
      </c>
    </row>
    <row r="4" customFormat="false" ht="13.5" hidden="false" customHeight="false" outlineLevel="0" collapsed="false">
      <c r="A4" s="4" t="s">
        <v>4</v>
      </c>
      <c r="B4" s="4"/>
      <c r="C4" s="14"/>
      <c r="D4" s="2"/>
      <c r="F4" s="4" t="s">
        <v>4</v>
      </c>
      <c r="G4" s="5"/>
      <c r="H4" s="2"/>
      <c r="I4" s="2"/>
    </row>
    <row r="5" customFormat="false" ht="13.5" hidden="false" customHeight="false" outlineLevel="0" collapsed="false">
      <c r="A5" s="6" t="s">
        <v>5</v>
      </c>
      <c r="B5" s="6" t="n">
        <v>1990</v>
      </c>
      <c r="C5" s="6" t="n">
        <v>1995</v>
      </c>
      <c r="D5" s="6" t="n">
        <v>2000</v>
      </c>
      <c r="F5" s="6" t="s">
        <v>5</v>
      </c>
      <c r="G5" s="6" t="n">
        <v>1990</v>
      </c>
      <c r="H5" s="6" t="n">
        <v>1995</v>
      </c>
      <c r="I5" s="6" t="n">
        <v>2000</v>
      </c>
    </row>
    <row r="6" customFormat="false" ht="13.5" hidden="false" customHeight="false" outlineLevel="0" collapsed="false">
      <c r="A6" s="6"/>
      <c r="B6" s="6"/>
      <c r="C6" s="2"/>
      <c r="D6" s="2"/>
      <c r="F6" s="6"/>
      <c r="G6" s="6"/>
      <c r="H6" s="6"/>
      <c r="I6" s="6"/>
    </row>
    <row r="7" customFormat="false" ht="13.5" hidden="false" customHeight="false" outlineLevel="0" collapsed="false">
      <c r="A7" s="2" t="s">
        <v>6</v>
      </c>
      <c r="B7" s="7" t="n">
        <v>122935</v>
      </c>
      <c r="C7" s="7" t="n">
        <v>150976</v>
      </c>
      <c r="D7" s="7" t="n">
        <v>173131</v>
      </c>
      <c r="F7" s="2" t="s">
        <v>6</v>
      </c>
      <c r="G7" s="7" t="n">
        <f aca="false">(B7*100/1416125)</f>
        <v>8.68108394386089</v>
      </c>
      <c r="H7" s="7" t="n">
        <f aca="false">(C7*100/1661800)</f>
        <v>9.08508845829823</v>
      </c>
      <c r="I7" s="7" t="n">
        <f aca="false">(D7*100/1914791)</f>
        <v>9.04177009396848</v>
      </c>
    </row>
    <row r="8" customFormat="false" ht="13.5" hidden="false" customHeight="false" outlineLevel="0" collapsed="false">
      <c r="A8" s="2" t="s">
        <v>7</v>
      </c>
      <c r="B8" s="7" t="n">
        <v>137911</v>
      </c>
      <c r="C8" s="7" t="n">
        <v>139959</v>
      </c>
      <c r="D8" s="7" t="n">
        <v>169935</v>
      </c>
      <c r="F8" s="2" t="s">
        <v>7</v>
      </c>
      <c r="G8" s="7" t="n">
        <f aca="false">(B8*100/1416125)</f>
        <v>9.73861770677024</v>
      </c>
      <c r="H8" s="7" t="n">
        <f aca="false">(C8*100/1661800)</f>
        <v>8.42213262727163</v>
      </c>
      <c r="I8" s="7" t="n">
        <f aca="false">(D8*100/1914791)</f>
        <v>8.87485892716229</v>
      </c>
    </row>
    <row r="9" customFormat="false" ht="13.5" hidden="false" customHeight="false" outlineLevel="0" collapsed="false">
      <c r="A9" s="2" t="s">
        <v>8</v>
      </c>
      <c r="B9" s="7" t="n">
        <v>138754</v>
      </c>
      <c r="C9" s="7" t="n">
        <v>149401</v>
      </c>
      <c r="D9" s="7" t="n">
        <v>150473</v>
      </c>
      <c r="F9" s="2" t="s">
        <v>8</v>
      </c>
      <c r="G9" s="7" t="n">
        <f aca="false">(B9*100/1416125)</f>
        <v>9.79814635007503</v>
      </c>
      <c r="H9" s="7" t="n">
        <f aca="false">(C9*100/1661800)</f>
        <v>8.99031171019377</v>
      </c>
      <c r="I9" s="7" t="n">
        <f aca="false">(D9*100/1914791)</f>
        <v>7.85845557034684</v>
      </c>
    </row>
    <row r="10" customFormat="false" ht="13.5" hidden="false" customHeight="false" outlineLevel="0" collapsed="false">
      <c r="A10" s="2" t="s">
        <v>12</v>
      </c>
      <c r="B10" s="7" t="n">
        <f aca="false">(B11-B7-B8-B9)</f>
        <v>1016525</v>
      </c>
      <c r="C10" s="7" t="n">
        <f aca="false">(C11-C7-C8-C9)</f>
        <v>1221464</v>
      </c>
      <c r="D10" s="7" t="n">
        <f aca="false">(D11-D7-D8-D9)</f>
        <v>1421252</v>
      </c>
      <c r="F10" s="2" t="s">
        <v>9</v>
      </c>
      <c r="G10" s="7" t="n">
        <v>71</v>
      </c>
      <c r="H10" s="7" t="n">
        <f aca="false">(C10*100/1661800)</f>
        <v>73.5024672042364</v>
      </c>
      <c r="I10" s="7" t="n">
        <f aca="false">(D10*100/1914791)</f>
        <v>74.2249154085224</v>
      </c>
    </row>
    <row r="11" customFormat="false" ht="13.5" hidden="false" customHeight="false" outlineLevel="0" collapsed="false">
      <c r="A11" s="2" t="s">
        <v>10</v>
      </c>
      <c r="B11" s="8" t="n">
        <v>1416125</v>
      </c>
      <c r="C11" s="8" t="n">
        <v>1661800</v>
      </c>
      <c r="D11" s="8" t="n">
        <v>1914791</v>
      </c>
      <c r="F11" s="2" t="s">
        <v>10</v>
      </c>
      <c r="G11" s="7" t="n">
        <f aca="false">(B11*100/1416125)</f>
        <v>100</v>
      </c>
      <c r="H11" s="7" t="n">
        <f aca="false">(C11*100/1661800)</f>
        <v>100</v>
      </c>
      <c r="I11" s="7" t="n">
        <f aca="false">(D11*100/1914791)</f>
        <v>100</v>
      </c>
    </row>
    <row r="13" customFormat="false" ht="13.5" hidden="false" customHeight="false" outlineLevel="0" collapsed="false">
      <c r="D13" s="3"/>
    </row>
    <row r="14" customFormat="false" ht="13.5" hidden="false" customHeight="false" outlineLevel="0" collapsed="false">
      <c r="A14" s="13" t="s">
        <v>1</v>
      </c>
      <c r="B14" s="2" t="s">
        <v>2</v>
      </c>
      <c r="D14" s="3"/>
      <c r="F14" s="1" t="s">
        <v>1</v>
      </c>
      <c r="G14" s="2" t="s">
        <v>2</v>
      </c>
      <c r="I14" s="3" t="s">
        <v>3</v>
      </c>
    </row>
    <row r="15" customFormat="false" ht="13.5" hidden="false" customHeight="false" outlineLevel="0" collapsed="false">
      <c r="A15" s="14" t="s">
        <v>4</v>
      </c>
      <c r="B15" s="6"/>
      <c r="C15" s="6"/>
      <c r="D15" s="2"/>
      <c r="F15" s="4" t="s">
        <v>4</v>
      </c>
      <c r="G15" s="5"/>
      <c r="H15" s="2"/>
      <c r="I15" s="2"/>
    </row>
    <row r="16" customFormat="false" ht="13.5" hidden="false" customHeight="false" outlineLevel="0" collapsed="false">
      <c r="A16" s="6" t="s">
        <v>11</v>
      </c>
      <c r="B16" s="6" t="n">
        <v>1990</v>
      </c>
      <c r="C16" s="6" t="n">
        <v>1995</v>
      </c>
      <c r="D16" s="6" t="n">
        <v>2000</v>
      </c>
      <c r="F16" s="6" t="s">
        <v>11</v>
      </c>
      <c r="G16" s="15" t="n">
        <v>1990</v>
      </c>
      <c r="H16" s="15" t="n">
        <v>1995</v>
      </c>
      <c r="I16" s="15" t="n">
        <v>2000</v>
      </c>
    </row>
    <row r="17" customFormat="false" ht="13.5" hidden="false" customHeight="false" outlineLevel="0" collapsed="false">
      <c r="A17" s="6"/>
      <c r="B17" s="6"/>
      <c r="C17" s="6"/>
      <c r="D17" s="2"/>
      <c r="F17" s="6"/>
      <c r="G17" s="6"/>
      <c r="H17" s="6"/>
      <c r="I17" s="6"/>
    </row>
    <row r="18" customFormat="false" ht="13.5" hidden="false" customHeight="false" outlineLevel="0" collapsed="false">
      <c r="A18" s="2" t="s">
        <v>6</v>
      </c>
      <c r="B18" s="7" t="n">
        <v>60378</v>
      </c>
      <c r="C18" s="7" t="n">
        <v>74698</v>
      </c>
      <c r="D18" s="7" t="n">
        <v>86176</v>
      </c>
      <c r="F18" s="2" t="s">
        <v>6</v>
      </c>
      <c r="G18" s="7" t="n">
        <f aca="false">(B18*100/689697)</f>
        <v>8.75427905297544</v>
      </c>
      <c r="H18" s="7" t="n">
        <f aca="false">(C18*100/813492)</f>
        <v>9.18238900935719</v>
      </c>
      <c r="I18" s="7" t="n">
        <f aca="false">(D18*100/941458)</f>
        <v>9.15346197068802</v>
      </c>
    </row>
    <row r="19" customFormat="false" ht="13.5" hidden="false" customHeight="false" outlineLevel="0" collapsed="false">
      <c r="A19" s="2" t="s">
        <v>7</v>
      </c>
      <c r="B19" s="7" t="n">
        <v>66763</v>
      </c>
      <c r="C19" s="7" t="n">
        <v>68268</v>
      </c>
      <c r="D19" s="7" t="n">
        <v>83491</v>
      </c>
      <c r="F19" s="2" t="s">
        <v>7</v>
      </c>
      <c r="G19" s="7" t="n">
        <f aca="false">(B19*100/689697)</f>
        <v>9.68004790509456</v>
      </c>
      <c r="H19" s="7" t="n">
        <f aca="false">(C19*100/813492)</f>
        <v>8.39196943547078</v>
      </c>
      <c r="I19" s="7" t="n">
        <f aca="false">(D19*100/941458)</f>
        <v>8.8682660299238</v>
      </c>
    </row>
    <row r="20" customFormat="false" ht="13.5" hidden="false" customHeight="false" outlineLevel="0" collapsed="false">
      <c r="A20" s="2" t="s">
        <v>8</v>
      </c>
      <c r="B20" s="7" t="n">
        <v>67191</v>
      </c>
      <c r="C20" s="7" t="n">
        <v>72972</v>
      </c>
      <c r="D20" s="7" t="n">
        <v>74027</v>
      </c>
      <c r="F20" s="2" t="s">
        <v>8</v>
      </c>
      <c r="G20" s="7" t="n">
        <f aca="false">(B20*100/689697)</f>
        <v>9.74210414138383</v>
      </c>
      <c r="H20" s="7" t="n">
        <f aca="false">(C20*100/813492)</f>
        <v>8.97021728548037</v>
      </c>
      <c r="I20" s="7" t="n">
        <f aca="false">(D20*100/941458)</f>
        <v>7.8630167251221</v>
      </c>
    </row>
    <row r="21" customFormat="false" ht="13.5" hidden="false" customHeight="false" outlineLevel="0" collapsed="false">
      <c r="A21" s="2" t="s">
        <v>12</v>
      </c>
      <c r="B21" s="7" t="n">
        <f aca="false">(B22-B18-B19-B20)</f>
        <v>495365</v>
      </c>
      <c r="C21" s="7" t="n">
        <f aca="false">(C22-C18-C19-C20)</f>
        <v>597554</v>
      </c>
      <c r="D21" s="7" t="n">
        <f aca="false">(D22-D18-D19-D20)</f>
        <v>697764</v>
      </c>
      <c r="F21" s="2" t="s">
        <v>9</v>
      </c>
      <c r="G21" s="7" t="n">
        <v>71</v>
      </c>
      <c r="H21" s="7" t="n">
        <f aca="false">(C21*100/813492)</f>
        <v>73.4554242696917</v>
      </c>
      <c r="I21" s="7" t="n">
        <f aca="false">(D21*100/941458)</f>
        <v>74.1152552742661</v>
      </c>
      <c r="J21" s="0" t="s">
        <v>3</v>
      </c>
    </row>
    <row r="22" customFormat="false" ht="13.5" hidden="false" customHeight="false" outlineLevel="0" collapsed="false">
      <c r="A22" s="2" t="s">
        <v>10</v>
      </c>
      <c r="B22" s="8" t="n">
        <v>689697</v>
      </c>
      <c r="C22" s="8" t="n">
        <v>813492</v>
      </c>
      <c r="D22" s="8" t="n">
        <v>941458</v>
      </c>
      <c r="F22" s="2" t="s">
        <v>10</v>
      </c>
      <c r="G22" s="7" t="n">
        <f aca="false">(B22*100/689697)</f>
        <v>100</v>
      </c>
      <c r="H22" s="7" t="n">
        <f aca="false">(C22*100/813492)</f>
        <v>100</v>
      </c>
      <c r="I22" s="7" t="n">
        <f aca="false">(D22*100/941458)</f>
        <v>100</v>
      </c>
    </row>
    <row r="23" customFormat="false" ht="12.75" hidden="false" customHeight="false" outlineLevel="0" collapsed="false">
      <c r="D23" s="3"/>
      <c r="G23" s="10" t="s">
        <v>3</v>
      </c>
      <c r="H23" s="10" t="s">
        <v>3</v>
      </c>
    </row>
    <row r="24" customFormat="false" ht="13.5" hidden="false" customHeight="false" outlineLevel="0" collapsed="false">
      <c r="D24" s="3"/>
    </row>
    <row r="25" customFormat="false" ht="13.5" hidden="false" customHeight="false" outlineLevel="0" collapsed="false">
      <c r="A25" s="13" t="s">
        <v>1</v>
      </c>
      <c r="B25" s="2" t="s">
        <v>2</v>
      </c>
      <c r="D25" s="3"/>
      <c r="F25" s="1" t="s">
        <v>1</v>
      </c>
      <c r="G25" s="2" t="s">
        <v>2</v>
      </c>
      <c r="I25" s="3" t="s">
        <v>3</v>
      </c>
    </row>
    <row r="26" customFormat="false" ht="13.5" hidden="false" customHeight="false" outlineLevel="0" collapsed="false">
      <c r="A26" s="14" t="s">
        <v>4</v>
      </c>
      <c r="B26" s="6"/>
      <c r="C26" s="6"/>
      <c r="D26" s="3"/>
      <c r="F26" s="4" t="s">
        <v>4</v>
      </c>
      <c r="G26" s="5"/>
      <c r="H26" s="2"/>
      <c r="I26" s="2"/>
    </row>
    <row r="27" customFormat="false" ht="13.5" hidden="false" customHeight="false" outlineLevel="0" collapsed="false">
      <c r="A27" s="6" t="s">
        <v>13</v>
      </c>
      <c r="B27" s="6" t="n">
        <v>1990</v>
      </c>
      <c r="C27" s="6" t="n">
        <v>1995</v>
      </c>
      <c r="D27" s="26" t="n">
        <v>2000</v>
      </c>
      <c r="F27" s="6" t="s">
        <v>13</v>
      </c>
      <c r="G27" s="6" t="n">
        <v>1990</v>
      </c>
      <c r="H27" s="6" t="n">
        <v>1995</v>
      </c>
      <c r="I27" s="6" t="n">
        <v>2000</v>
      </c>
    </row>
    <row r="28" customFormat="false" ht="13.5" hidden="false" customHeight="false" outlineLevel="0" collapsed="false">
      <c r="A28" s="6"/>
      <c r="B28" s="6"/>
      <c r="C28" s="6"/>
      <c r="D28" s="6"/>
      <c r="F28" s="6"/>
      <c r="G28" s="6"/>
      <c r="H28" s="6"/>
      <c r="I28" s="6"/>
    </row>
    <row r="29" customFormat="false" ht="13.5" hidden="false" customHeight="false" outlineLevel="0" collapsed="false">
      <c r="A29" s="2" t="s">
        <v>6</v>
      </c>
      <c r="B29" s="7" t="n">
        <v>62485</v>
      </c>
      <c r="C29" s="7" t="n">
        <v>76278</v>
      </c>
      <c r="D29" s="27" t="n">
        <v>86955</v>
      </c>
      <c r="F29" s="2" t="s">
        <v>6</v>
      </c>
      <c r="G29" s="7" t="n">
        <f aca="false">(B29*100/726428)</f>
        <v>8.60167834940283</v>
      </c>
      <c r="H29" s="7" t="n">
        <f aca="false">(C29*100/848308)</f>
        <v>8.99178128698539</v>
      </c>
      <c r="I29" s="7" t="n">
        <f aca="false">(D29*100/973332)</f>
        <v>8.93374511471934</v>
      </c>
    </row>
    <row r="30" customFormat="false" ht="13.5" hidden="false" customHeight="false" outlineLevel="0" collapsed="false">
      <c r="A30" s="2" t="s">
        <v>7</v>
      </c>
      <c r="B30" s="7" t="n">
        <v>71148</v>
      </c>
      <c r="C30" s="16" t="n">
        <v>71691</v>
      </c>
      <c r="D30" s="7" t="n">
        <v>86444</v>
      </c>
      <c r="F30" s="2" t="s">
        <v>7</v>
      </c>
      <c r="G30" s="7" t="n">
        <f aca="false">(B30*100/726428)</f>
        <v>9.79422599349144</v>
      </c>
      <c r="H30" s="7" t="n">
        <f aca="false">(C30*100/848308)</f>
        <v>8.45105787049044</v>
      </c>
      <c r="I30" s="7" t="n">
        <f aca="false">(D30*100/973332)</f>
        <v>8.88124504280143</v>
      </c>
    </row>
    <row r="31" customFormat="false" ht="13.5" hidden="false" customHeight="false" outlineLevel="0" collapsed="false">
      <c r="A31" s="2" t="s">
        <v>8</v>
      </c>
      <c r="B31" s="7" t="n">
        <v>71563</v>
      </c>
      <c r="C31" s="16" t="n">
        <v>76428</v>
      </c>
      <c r="D31" s="7" t="n">
        <v>76446</v>
      </c>
      <c r="F31" s="2" t="s">
        <v>8</v>
      </c>
      <c r="G31" s="7" t="n">
        <f aca="false">(B31*100/726428)</f>
        <v>9.85135484865672</v>
      </c>
      <c r="H31" s="7" t="n">
        <f aca="false">(C31*100/848308)</f>
        <v>9.00946354390151</v>
      </c>
      <c r="I31" s="7" t="n">
        <f aca="false">(D31*100/973332)</f>
        <v>7.85405185486555</v>
      </c>
    </row>
    <row r="32" customFormat="false" ht="13.5" hidden="false" customHeight="false" outlineLevel="0" collapsed="false">
      <c r="A32" s="2" t="s">
        <v>12</v>
      </c>
      <c r="B32" s="7" t="n">
        <f aca="false">(B33-B29-B30-B31)</f>
        <v>521232</v>
      </c>
      <c r="C32" s="7" t="n">
        <f aca="false">(C33-C29-C30-C31)</f>
        <v>623911</v>
      </c>
      <c r="D32" s="7" t="n">
        <f aca="false">(D33-D29-D30-D31)</f>
        <v>723487</v>
      </c>
      <c r="F32" s="2" t="s">
        <v>9</v>
      </c>
      <c r="G32" s="7" t="n">
        <f aca="false">(B32*100/726428)</f>
        <v>71.752740808449</v>
      </c>
      <c r="H32" s="7" t="n">
        <f aca="false">(C32*100/848308)</f>
        <v>73.5476972986227</v>
      </c>
      <c r="I32" s="7" t="n">
        <f aca="false">(D32*100/973332)</f>
        <v>74.3309579876137</v>
      </c>
    </row>
    <row r="33" customFormat="false" ht="13.5" hidden="false" customHeight="false" outlineLevel="0" collapsed="false">
      <c r="A33" s="2" t="s">
        <v>10</v>
      </c>
      <c r="B33" s="8" t="n">
        <v>726428</v>
      </c>
      <c r="C33" s="8" t="n">
        <v>848308</v>
      </c>
      <c r="D33" s="24" t="n">
        <v>973332</v>
      </c>
      <c r="F33" s="2" t="s">
        <v>10</v>
      </c>
      <c r="G33" s="7" t="n">
        <f aca="false">(B33*100/726428)</f>
        <v>100</v>
      </c>
      <c r="H33" s="7" t="n">
        <f aca="false">(C33*100/848308)</f>
        <v>100</v>
      </c>
      <c r="I33" s="7" t="n">
        <f aca="false">(D33*100/97333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G28" activeCellId="0" sqref="G28:I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5" min="5" style="0" width="4.28"/>
    <col collapsed="false" customWidth="true" hidden="false" outlineLevel="0" max="6" min="6" style="0" width="15.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4" t="s">
        <v>4</v>
      </c>
      <c r="B3" s="1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811078</v>
      </c>
      <c r="C6" s="7" t="n">
        <v>582862</v>
      </c>
      <c r="D6" s="7" t="n">
        <v>583497</v>
      </c>
      <c r="F6" s="2" t="s">
        <v>6</v>
      </c>
      <c r="G6" s="28" t="n">
        <f aca="false">(B6*100/7927065)</f>
        <v>10.2317566463754</v>
      </c>
      <c r="H6" s="28" t="n">
        <f aca="false">(C6*100/8560276)</f>
        <v>6.80891597420457</v>
      </c>
      <c r="I6" s="28" t="n">
        <f aca="false">(D6*100/9088948)</f>
        <v>6.41985189044981</v>
      </c>
    </row>
    <row r="7" customFormat="false" ht="13.5" hidden="false" customHeight="false" outlineLevel="0" collapsed="false">
      <c r="A7" s="2" t="s">
        <v>7</v>
      </c>
      <c r="B7" s="7" t="n">
        <v>846069</v>
      </c>
      <c r="C7" s="7" t="n">
        <v>821869</v>
      </c>
      <c r="D7" s="7" t="n">
        <v>583129</v>
      </c>
      <c r="F7" s="2" t="s">
        <v>7</v>
      </c>
      <c r="G7" s="28" t="n">
        <f aca="false">(B7*100/7927065)</f>
        <v>10.6731684425446</v>
      </c>
      <c r="H7" s="28" t="n">
        <f aca="false">(C7*100/8560276)</f>
        <v>9.60096380069988</v>
      </c>
      <c r="I7" s="28" t="n">
        <f aca="false">(D7*100/9088948)</f>
        <v>6.41580301702683</v>
      </c>
    </row>
    <row r="8" customFormat="false" ht="13.5" hidden="false" customHeight="false" outlineLevel="0" collapsed="false">
      <c r="A8" s="2" t="s">
        <v>8</v>
      </c>
      <c r="B8" s="7" t="n">
        <v>816342</v>
      </c>
      <c r="C8" s="7" t="n">
        <v>877966</v>
      </c>
      <c r="D8" s="7" t="n">
        <v>844389</v>
      </c>
      <c r="F8" s="2" t="s">
        <v>8</v>
      </c>
      <c r="G8" s="28" t="n">
        <f aca="false">(B8*100/7927065)</f>
        <v>10.2981620561961</v>
      </c>
      <c r="H8" s="28" t="n">
        <f aca="false">(C8*100/8560276)</f>
        <v>10.2562814563456</v>
      </c>
      <c r="I8" s="28" t="n">
        <f aca="false">(D8*100/9088948)</f>
        <v>9.29028309987031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5453576</v>
      </c>
      <c r="C9" s="7" t="n">
        <f aca="false">(C10-C6-C7-C8)</f>
        <v>6277579</v>
      </c>
      <c r="D9" s="7" t="n">
        <f aca="false">(D10-D6-D7-D8)</f>
        <v>7077933</v>
      </c>
      <c r="F9" s="2" t="s">
        <v>9</v>
      </c>
      <c r="G9" s="28" t="n">
        <f aca="false">(B9*100/7927065)</f>
        <v>68.7969128548839</v>
      </c>
      <c r="H9" s="28" t="n">
        <f aca="false">(C9*100/8560276)</f>
        <v>73.33383876875</v>
      </c>
      <c r="I9" s="28" t="n">
        <f aca="false">(D9*100/9088948)</f>
        <v>77.8740619926531</v>
      </c>
    </row>
    <row r="10" customFormat="false" ht="13.5" hidden="false" customHeight="false" outlineLevel="0" collapsed="false">
      <c r="A10" s="2" t="s">
        <v>10</v>
      </c>
      <c r="B10" s="8" t="n">
        <v>7927065</v>
      </c>
      <c r="C10" s="8" t="n">
        <v>8560276</v>
      </c>
      <c r="D10" s="8" t="n">
        <v>9088948</v>
      </c>
      <c r="F10" s="2" t="s">
        <v>10</v>
      </c>
      <c r="G10" s="7" t="n">
        <f aca="false">(B10*100/7927065)</f>
        <v>100</v>
      </c>
      <c r="H10" s="7" t="n">
        <f aca="false">(C10*100/8560276)</f>
        <v>100</v>
      </c>
      <c r="I10" s="7" t="n">
        <f aca="false">(D10*100/9088948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13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14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410812</v>
      </c>
      <c r="C17" s="7" t="n">
        <v>296321</v>
      </c>
      <c r="D17" s="7" t="n">
        <v>296771</v>
      </c>
      <c r="F17" s="2" t="s">
        <v>6</v>
      </c>
      <c r="G17" s="28" t="n">
        <f aca="false">(B17*100/3905781)</f>
        <v>10.5180500391599</v>
      </c>
      <c r="H17" s="28" t="n">
        <f aca="false">(C17*100/4218238)</f>
        <v>7.02475773059747</v>
      </c>
      <c r="I17" s="28" t="n">
        <f aca="false">(D17*100/4479667)</f>
        <v>6.62484510567415</v>
      </c>
    </row>
    <row r="18" customFormat="false" ht="13.5" hidden="false" customHeight="false" outlineLevel="0" collapsed="false">
      <c r="A18" s="2" t="s">
        <v>7</v>
      </c>
      <c r="B18" s="7" t="n">
        <v>425627</v>
      </c>
      <c r="C18" s="7" t="n">
        <v>413438</v>
      </c>
      <c r="D18" s="7" t="n">
        <v>294660</v>
      </c>
      <c r="F18" s="2" t="s">
        <v>7</v>
      </c>
      <c r="G18" s="28" t="n">
        <f aca="false">(B18*100/3905781)</f>
        <v>10.8973595805807</v>
      </c>
      <c r="H18" s="28" t="n">
        <f aca="false">(C18*100/4218238)</f>
        <v>9.80120135468885</v>
      </c>
      <c r="I18" s="28" t="n">
        <f aca="false">(D18*100/4479667)</f>
        <v>6.57772106721326</v>
      </c>
    </row>
    <row r="19" customFormat="false" ht="13.5" hidden="false" customHeight="false" outlineLevel="0" collapsed="false">
      <c r="A19" s="2" t="s">
        <v>8</v>
      </c>
      <c r="B19" s="7" t="n">
        <v>401693</v>
      </c>
      <c r="C19" s="7" t="n">
        <v>439843</v>
      </c>
      <c r="D19" s="7" t="n">
        <v>423054</v>
      </c>
      <c r="F19" s="2" t="s">
        <v>8</v>
      </c>
      <c r="G19" s="28" t="n">
        <f aca="false">(B19*100/3905781)</f>
        <v>10.2845756072857</v>
      </c>
      <c r="H19" s="28" t="n">
        <f aca="false">(C19*100/4218238)</f>
        <v>10.4271736208341</v>
      </c>
      <c r="I19" s="28" t="n">
        <f aca="false">(D19*100/4479667)</f>
        <v>9.44387160920667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2667649</v>
      </c>
      <c r="C20" s="7" t="n">
        <f aca="false">(C21-C17-C18-C19)</f>
        <v>3068636</v>
      </c>
      <c r="D20" s="7" t="n">
        <f aca="false">(D21-D17-D18-D19)</f>
        <v>3465182</v>
      </c>
      <c r="F20" s="2" t="s">
        <v>9</v>
      </c>
      <c r="G20" s="28" t="n">
        <f aca="false">(B20*100/3905781)</f>
        <v>68.3000147729737</v>
      </c>
      <c r="H20" s="28" t="n">
        <f aca="false">(C20*100/4218238)</f>
        <v>72.7468672938796</v>
      </c>
      <c r="I20" s="28" t="n">
        <f aca="false">(D20*100/4479667)</f>
        <v>77.3535622179059</v>
      </c>
    </row>
    <row r="21" customFormat="false" ht="13.5" hidden="false" customHeight="false" outlineLevel="0" collapsed="false">
      <c r="A21" s="2" t="s">
        <v>10</v>
      </c>
      <c r="B21" s="8" t="n">
        <v>3905781</v>
      </c>
      <c r="C21" s="8" t="n">
        <v>4218238</v>
      </c>
      <c r="D21" s="8" t="n">
        <v>4479667</v>
      </c>
      <c r="F21" s="2" t="s">
        <v>10</v>
      </c>
      <c r="G21" s="7" t="n">
        <f aca="false">(B21*100/3905781)</f>
        <v>100</v>
      </c>
      <c r="H21" s="7" t="n">
        <f aca="false">(C21*100/4218238)</f>
        <v>100</v>
      </c>
      <c r="I21" s="7" t="n">
        <f aca="false">(D21*100/4479667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13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14" t="s">
        <v>4</v>
      </c>
      <c r="B25" s="6"/>
      <c r="C25" s="6"/>
      <c r="D25" s="6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2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400266</v>
      </c>
      <c r="C28" s="7" t="n">
        <v>286541</v>
      </c>
      <c r="D28" s="7" t="n">
        <v>286726</v>
      </c>
      <c r="F28" s="2" t="s">
        <v>6</v>
      </c>
      <c r="G28" s="28" t="n">
        <f aca="false">(B28*100/4021283)</f>
        <v>9.95368890973354</v>
      </c>
      <c r="H28" s="28" t="n">
        <f aca="false">(C28*100/4342037)</f>
        <v>6.59922980849772</v>
      </c>
      <c r="I28" s="28" t="n">
        <f aca="false">(D28*100/4609282)</f>
        <v>6.22062178013843</v>
      </c>
    </row>
    <row r="29" customFormat="false" ht="13.5" hidden="false" customHeight="false" outlineLevel="0" collapsed="false">
      <c r="A29" s="2" t="s">
        <v>7</v>
      </c>
      <c r="B29" s="7" t="n">
        <v>420442</v>
      </c>
      <c r="C29" s="16" t="n">
        <v>408432</v>
      </c>
      <c r="D29" s="7" t="n">
        <v>288469</v>
      </c>
      <c r="F29" s="2" t="s">
        <v>7</v>
      </c>
      <c r="G29" s="28" t="n">
        <f aca="false">(B29*100/4021283)</f>
        <v>10.4554193276126</v>
      </c>
      <c r="H29" s="28" t="n">
        <f aca="false">(C29*100/4342037)</f>
        <v>9.40646060823526</v>
      </c>
      <c r="I29" s="28" t="n">
        <f aca="false">(D29*100/4609282)</f>
        <v>6.25843678039226</v>
      </c>
    </row>
    <row r="30" customFormat="false" ht="13.5" hidden="false" customHeight="false" outlineLevel="0" collapsed="false">
      <c r="A30" s="2" t="s">
        <v>8</v>
      </c>
      <c r="B30" s="7" t="n">
        <v>414649</v>
      </c>
      <c r="C30" s="16" t="n">
        <v>438123</v>
      </c>
      <c r="D30" s="7" t="n">
        <v>421335</v>
      </c>
      <c r="F30" s="2" t="s">
        <v>8</v>
      </c>
      <c r="G30" s="28" t="n">
        <f aca="false">(B30*100/4021283)</f>
        <v>10.3113608268804</v>
      </c>
      <c r="H30" s="28" t="n">
        <f aca="false">(C30*100/4342037)</f>
        <v>10.0902640857275</v>
      </c>
      <c r="I30" s="28" t="n">
        <f aca="false">(D30*100/4609282)</f>
        <v>9.14101155017202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2785926</v>
      </c>
      <c r="C31" s="7" t="n">
        <f aca="false">(C32-C28-C29-C30)</f>
        <v>3208941</v>
      </c>
      <c r="D31" s="7" t="n">
        <f aca="false">(D32-D28-D29-D30)</f>
        <v>3612752</v>
      </c>
      <c r="F31" s="2" t="s">
        <v>9</v>
      </c>
      <c r="G31" s="28" t="n">
        <f aca="false">(B31*100/4021283)</f>
        <v>69.2795309357735</v>
      </c>
      <c r="H31" s="28" t="n">
        <f aca="false">(C31*100/4342037)</f>
        <v>73.9040454975395</v>
      </c>
      <c r="I31" s="28" t="n">
        <f aca="false">(D31*100/4609282)</f>
        <v>78.3799298892973</v>
      </c>
    </row>
    <row r="32" customFormat="false" ht="13.5" hidden="false" customHeight="false" outlineLevel="0" collapsed="false">
      <c r="A32" s="2" t="s">
        <v>10</v>
      </c>
      <c r="B32" s="8" t="n">
        <v>4021283</v>
      </c>
      <c r="C32" s="8" t="n">
        <v>4342037</v>
      </c>
      <c r="D32" s="8" t="n">
        <v>4609282</v>
      </c>
      <c r="F32" s="2" t="s">
        <v>10</v>
      </c>
      <c r="G32" s="7" t="n">
        <f aca="false">(B32*100/4021283)</f>
        <v>100</v>
      </c>
      <c r="H32" s="7" t="n">
        <f aca="false">(C32*100/4342037)</f>
        <v>100</v>
      </c>
      <c r="I32" s="7" t="n">
        <f aca="false">(D32*100/4609282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6" activeCellId="0" sqref="G6:I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5" min="5" style="0" width="4.28"/>
    <col collapsed="false" customWidth="true" hidden="false" outlineLevel="0" max="6" min="6" style="0" width="16.56"/>
  </cols>
  <sheetData>
    <row r="1" customFormat="false" ht="13.5" hidden="false" customHeight="false" outlineLevel="0" collapsed="false">
      <c r="D1" s="0" t="s">
        <v>0</v>
      </c>
    </row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1021101</v>
      </c>
      <c r="C6" s="7" t="n">
        <v>1022547</v>
      </c>
      <c r="D6" s="7" t="n">
        <v>1096700</v>
      </c>
      <c r="F6" s="2" t="s">
        <v>6</v>
      </c>
      <c r="G6" s="28" t="n">
        <f aca="false">(B6*100/10848287)</f>
        <v>9.41255518037087</v>
      </c>
      <c r="H6" s="28" t="n">
        <f aca="false">(C6*100/11987299)</f>
        <v>8.53025356254149</v>
      </c>
      <c r="I6" s="28" t="n">
        <f aca="false">(D6*100/5950475)</f>
        <v>18.4304614337511</v>
      </c>
    </row>
    <row r="7" customFormat="false" ht="13.5" hidden="false" customHeight="false" outlineLevel="0" collapsed="false">
      <c r="A7" s="2" t="s">
        <v>7</v>
      </c>
      <c r="B7" s="7" t="n">
        <v>1031550</v>
      </c>
      <c r="C7" s="7" t="n">
        <v>1041196</v>
      </c>
      <c r="D7" s="7" t="n">
        <v>1031317</v>
      </c>
      <c r="F7" s="2" t="s">
        <v>7</v>
      </c>
      <c r="G7" s="28" t="n">
        <f aca="false">(B7*100/10848287)</f>
        <v>9.50887453475374</v>
      </c>
      <c r="H7" s="28" t="n">
        <f aca="false">(C7*100/11987299)</f>
        <v>8.68582655692496</v>
      </c>
      <c r="I7" s="28" t="n">
        <f aca="false">(D7*100/5950475)</f>
        <v>17.3316752023998</v>
      </c>
    </row>
    <row r="8" customFormat="false" ht="13.5" hidden="false" customHeight="false" outlineLevel="0" collapsed="false">
      <c r="A8" s="2" t="s">
        <v>8</v>
      </c>
      <c r="B8" s="7" t="n">
        <v>1032053</v>
      </c>
      <c r="C8" s="7" t="n">
        <v>1051041</v>
      </c>
      <c r="D8" s="7" t="n">
        <v>1048123</v>
      </c>
      <c r="F8" s="2" t="s">
        <v>8</v>
      </c>
      <c r="G8" s="28" t="n">
        <f aca="false">(B8*100/10848287)</f>
        <v>9.51351121149358</v>
      </c>
      <c r="H8" s="28" t="n">
        <f aca="false">(C8*100/11987299)</f>
        <v>8.7679551498632</v>
      </c>
      <c r="I8" s="28" t="n">
        <f aca="false">(D8*100/5950475)</f>
        <v>17.6141064368811</v>
      </c>
    </row>
    <row r="9" customFormat="false" ht="13.5" hidden="false" customHeight="false" outlineLevel="0" collapsed="false">
      <c r="A9" s="2" t="s">
        <v>12</v>
      </c>
      <c r="B9" s="7" t="n">
        <f aca="false">(B10-B6-B7-B8)</f>
        <v>7763583</v>
      </c>
      <c r="C9" s="7" t="n">
        <f aca="false">(C10-C6-C7-C8)</f>
        <v>8872515</v>
      </c>
      <c r="D9" s="7" t="n">
        <f aca="false">(D10-D6-D7-D8)</f>
        <v>9858122</v>
      </c>
      <c r="F9" s="2" t="s">
        <v>9</v>
      </c>
      <c r="G9" s="28" t="n">
        <f aca="false">(B9*100/10848287)</f>
        <v>71.5650590733818</v>
      </c>
      <c r="H9" s="28" t="n">
        <f aca="false">(C9*100/11987299)</f>
        <v>74.0159647306704</v>
      </c>
      <c r="I9" s="28" t="n">
        <f aca="false">(D9*100/5950475)</f>
        <v>165.669496972931</v>
      </c>
    </row>
    <row r="10" customFormat="false" ht="13.5" hidden="false" customHeight="false" outlineLevel="0" collapsed="false">
      <c r="A10" s="2" t="s">
        <v>10</v>
      </c>
      <c r="B10" s="8" t="n">
        <v>10848287</v>
      </c>
      <c r="C10" s="8" t="n">
        <v>11987299</v>
      </c>
      <c r="D10" s="8" t="n">
        <v>13034262</v>
      </c>
      <c r="F10" s="2" t="s">
        <v>10</v>
      </c>
      <c r="G10" s="7" t="n">
        <f aca="false">(B10*100/10848287)</f>
        <v>100</v>
      </c>
      <c r="H10" s="7" t="n">
        <f aca="false">(C10*100/11987299)</f>
        <v>100</v>
      </c>
      <c r="I10" s="7" t="n">
        <f aca="false">(D10*100/13034262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6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505750</v>
      </c>
      <c r="C17" s="7" t="n">
        <v>508781</v>
      </c>
      <c r="D17" s="7" t="n">
        <v>548269</v>
      </c>
      <c r="F17" s="2" t="s">
        <v>6</v>
      </c>
      <c r="G17" s="28" t="n">
        <f aca="false">(B17*100/5252604)</f>
        <v>9.62855756877922</v>
      </c>
      <c r="H17" s="28" t="n">
        <f aca="false">(C17*100/5825427)</f>
        <v>8.73379753964817</v>
      </c>
      <c r="I17" s="28" t="n">
        <f aca="false">(D17*100/6352544)</f>
        <v>8.63069976374819</v>
      </c>
    </row>
    <row r="18" customFormat="false" ht="13.5" hidden="false" customHeight="false" outlineLevel="0" collapsed="false">
      <c r="A18" s="2" t="s">
        <v>7</v>
      </c>
      <c r="B18" s="7" t="n">
        <v>508537</v>
      </c>
      <c r="C18" s="7" t="n">
        <v>515477</v>
      </c>
      <c r="D18" s="7" t="n">
        <v>513173</v>
      </c>
      <c r="F18" s="2" t="s">
        <v>7</v>
      </c>
      <c r="G18" s="28" t="n">
        <f aca="false">(B18*100/5252604)</f>
        <v>9.68161696560411</v>
      </c>
      <c r="H18" s="28" t="n">
        <f aca="false">(C18*100/5825427)</f>
        <v>8.84874190338322</v>
      </c>
      <c r="I18" s="28" t="n">
        <f aca="false">(D18*100/6352544)</f>
        <v>8.07822818700666</v>
      </c>
    </row>
    <row r="19" customFormat="false" ht="13.5" hidden="false" customHeight="false" outlineLevel="0" collapsed="false">
      <c r="A19" s="2" t="s">
        <v>8</v>
      </c>
      <c r="B19" s="7" t="n">
        <v>506838</v>
      </c>
      <c r="C19" s="7" t="n">
        <v>518527</v>
      </c>
      <c r="D19" s="7" t="n">
        <v>519121</v>
      </c>
      <c r="F19" s="2" t="s">
        <v>8</v>
      </c>
      <c r="G19" s="28" t="n">
        <f aca="false">(B19*100/5252604)</f>
        <v>9.64927110438937</v>
      </c>
      <c r="H19" s="28" t="n">
        <f aca="false">(C19*100/5825427)</f>
        <v>8.90109858041308</v>
      </c>
      <c r="I19" s="28" t="n">
        <f aca="false">(D19*100/6352544)</f>
        <v>8.17185996665273</v>
      </c>
    </row>
    <row r="20" customFormat="false" ht="13.5" hidden="false" customHeight="false" outlineLevel="0" collapsed="false">
      <c r="A20" s="2" t="s">
        <v>12</v>
      </c>
      <c r="B20" s="7" t="n">
        <f aca="false">(B21-B17-B18-B19)</f>
        <v>3731479</v>
      </c>
      <c r="C20" s="7" t="n">
        <f aca="false">(C21-C17-C18-C19)</f>
        <v>4282642</v>
      </c>
      <c r="D20" s="7" t="n">
        <f aca="false">(D21-D17-D18-D19)</f>
        <v>4771981</v>
      </c>
      <c r="F20" s="2" t="s">
        <v>9</v>
      </c>
      <c r="G20" s="28" t="n">
        <f aca="false">(B20*100/5252604)</f>
        <v>71.0405543612273</v>
      </c>
      <c r="H20" s="28" t="n">
        <f aca="false">(C20*100/5825427)</f>
        <v>73.5163619765555</v>
      </c>
      <c r="I20" s="28" t="n">
        <f aca="false">(D20*100/6352544)</f>
        <v>75.1192120825924</v>
      </c>
    </row>
    <row r="21" customFormat="false" ht="13.5" hidden="false" customHeight="false" outlineLevel="0" collapsed="false">
      <c r="A21" s="2" t="s">
        <v>10</v>
      </c>
      <c r="B21" s="8" t="n">
        <v>5252604</v>
      </c>
      <c r="C21" s="8" t="n">
        <v>5825427</v>
      </c>
      <c r="D21" s="8" t="n">
        <v>6352544</v>
      </c>
      <c r="F21" s="2" t="s">
        <v>10</v>
      </c>
      <c r="G21" s="7" t="n">
        <f aca="false">(B21*100/5252604)</f>
        <v>100</v>
      </c>
      <c r="H21" s="7" t="n">
        <f aca="false">(C21*100/5825427)</f>
        <v>100</v>
      </c>
      <c r="I21" s="7" t="n">
        <f aca="false">(D21*100/6352544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6"/>
      <c r="C25" s="6"/>
      <c r="D25" s="6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2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6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515351</v>
      </c>
      <c r="C28" s="7" t="n">
        <v>513766</v>
      </c>
      <c r="D28" s="27" t="n">
        <v>548431</v>
      </c>
      <c r="F28" s="2" t="s">
        <v>6</v>
      </c>
      <c r="G28" s="28" t="n">
        <f aca="false">(B28*100/5595684)</f>
        <v>9.20979454879868</v>
      </c>
      <c r="H28" s="28" t="n">
        <f aca="false">(C28*100/6161872)</f>
        <v>8.337823310838</v>
      </c>
      <c r="I28" s="28" t="n">
        <f aca="false">(D28*100/6681717)</f>
        <v>8.20793517594355</v>
      </c>
    </row>
    <row r="29" customFormat="false" ht="13.5" hidden="false" customHeight="false" outlineLevel="0" collapsed="false">
      <c r="A29" s="2" t="s">
        <v>7</v>
      </c>
      <c r="B29" s="7" t="n">
        <v>523013</v>
      </c>
      <c r="C29" s="16" t="n">
        <v>525719</v>
      </c>
      <c r="D29" s="7" t="n">
        <v>518145</v>
      </c>
      <c r="F29" s="2" t="s">
        <v>7</v>
      </c>
      <c r="G29" s="28" t="n">
        <f aca="false">(B29*100/5595684)</f>
        <v>9.34672150893439</v>
      </c>
      <c r="H29" s="28" t="n">
        <f aca="false">(C29*100/6161872)</f>
        <v>8.53180656787418</v>
      </c>
      <c r="I29" s="28" t="n">
        <f aca="false">(D29*100/6681717)</f>
        <v>7.75466844824467</v>
      </c>
    </row>
    <row r="30" customFormat="false" ht="13.5" hidden="false" customHeight="false" outlineLevel="0" collapsed="false">
      <c r="A30" s="2" t="s">
        <v>8</v>
      </c>
      <c r="B30" s="7" t="n">
        <v>525215</v>
      </c>
      <c r="C30" s="16" t="n">
        <v>532515</v>
      </c>
      <c r="D30" s="7" t="n">
        <v>529002</v>
      </c>
      <c r="F30" s="2" t="s">
        <v>8</v>
      </c>
      <c r="G30" s="28" t="n">
        <f aca="false">(B30*100/5595684)</f>
        <v>9.38607326646751</v>
      </c>
      <c r="H30" s="28" t="n">
        <f aca="false">(C30*100/6161872)</f>
        <v>8.64209772614556</v>
      </c>
      <c r="I30" s="28" t="n">
        <f aca="false">(D30*100/6681717)</f>
        <v>7.9171566230656</v>
      </c>
    </row>
    <row r="31" customFormat="false" ht="13.5" hidden="false" customHeight="false" outlineLevel="0" collapsed="false">
      <c r="A31" s="2" t="s">
        <v>12</v>
      </c>
      <c r="B31" s="7" t="n">
        <f aca="false">(B32-B28-B29-B30)</f>
        <v>4032105</v>
      </c>
      <c r="C31" s="7" t="n">
        <f aca="false">(C32-C28-C29-C30)</f>
        <v>4589872</v>
      </c>
      <c r="D31" s="7" t="n">
        <f aca="false">(D32-D28-D29-D30)</f>
        <v>5086139</v>
      </c>
      <c r="F31" s="2" t="s">
        <v>9</v>
      </c>
      <c r="G31" s="28" t="n">
        <f aca="false">(B31*100/5595684)</f>
        <v>72.0574106757994</v>
      </c>
      <c r="H31" s="28" t="n">
        <f aca="false">(C31*100/6161872)</f>
        <v>74.4882723951423</v>
      </c>
      <c r="I31" s="28" t="n">
        <f aca="false">(D31*100/6681717)</f>
        <v>76.1202397527462</v>
      </c>
    </row>
    <row r="32" customFormat="false" ht="13.5" hidden="false" customHeight="false" outlineLevel="0" collapsed="false">
      <c r="A32" s="2" t="s">
        <v>10</v>
      </c>
      <c r="B32" s="8" t="n">
        <v>5595684</v>
      </c>
      <c r="C32" s="8" t="n">
        <v>6161872</v>
      </c>
      <c r="D32" s="8" t="n">
        <v>6681717</v>
      </c>
      <c r="F32" s="2" t="s">
        <v>10</v>
      </c>
      <c r="G32" s="7" t="n">
        <f aca="false">(B32*100/5595684)</f>
        <v>100</v>
      </c>
      <c r="H32" s="7" t="n">
        <f aca="false">(C32*100/6161872)</f>
        <v>100</v>
      </c>
      <c r="I32" s="7" t="n">
        <f aca="false">(D32*100/6681717)</f>
        <v>100</v>
      </c>
    </row>
    <row r="33" customFormat="false" ht="12.75" hidden="false" customHeight="false" outlineLevel="0" collapsed="false">
      <c r="H33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5" min="5" style="0" width="2.84"/>
    <col collapsed="false" customWidth="true" hidden="false" outlineLevel="0" max="6" min="6" style="0" width="14.85"/>
  </cols>
  <sheetData>
    <row r="1" customFormat="false" ht="13.5" hidden="false" customHeight="false" outlineLevel="0" collapsed="false">
      <c r="D1" s="0" t="s">
        <v>15</v>
      </c>
    </row>
    <row r="2" customFormat="false" ht="13.5" hidden="false" customHeight="false" outlineLevel="0" collapsed="false">
      <c r="A2" s="5" t="s">
        <v>1</v>
      </c>
      <c r="B2" s="2" t="s">
        <v>2</v>
      </c>
      <c r="F2" s="1" t="s">
        <v>1</v>
      </c>
      <c r="G2" s="2" t="s">
        <v>2</v>
      </c>
      <c r="I2" s="3" t="s">
        <v>3</v>
      </c>
    </row>
    <row r="3" customFormat="false" ht="13.5" hidden="false" customHeight="false" outlineLevel="0" collapsed="false">
      <c r="A3" s="5" t="s">
        <v>4</v>
      </c>
      <c r="B3" s="5"/>
      <c r="C3" s="2"/>
      <c r="D3" s="2"/>
      <c r="F3" s="4" t="s">
        <v>4</v>
      </c>
      <c r="G3" s="5"/>
      <c r="H3" s="2"/>
      <c r="I3" s="2"/>
    </row>
    <row r="4" customFormat="false" ht="13.5" hidden="false" customHeight="false" outlineLevel="0" collapsed="false">
      <c r="A4" s="6" t="s">
        <v>5</v>
      </c>
      <c r="B4" s="6" t="n">
        <v>1990</v>
      </c>
      <c r="C4" s="6" t="n">
        <v>1995</v>
      </c>
      <c r="D4" s="6" t="n">
        <v>2000</v>
      </c>
      <c r="F4" s="6" t="s">
        <v>5</v>
      </c>
      <c r="G4" s="6" t="n">
        <v>1990</v>
      </c>
      <c r="H4" s="6" t="n">
        <v>1995</v>
      </c>
      <c r="I4" s="6" t="n">
        <v>2000</v>
      </c>
    </row>
    <row r="5" customFormat="false" ht="13.5" hidden="false" customHeight="false" outlineLevel="0" collapsed="false">
      <c r="A5" s="6"/>
      <c r="B5" s="6"/>
      <c r="C5" s="2"/>
      <c r="D5" s="2"/>
      <c r="F5" s="6"/>
      <c r="G5" s="6"/>
      <c r="H5" s="6"/>
      <c r="I5" s="6"/>
    </row>
    <row r="6" customFormat="false" ht="13.5" hidden="false" customHeight="false" outlineLevel="0" collapsed="false">
      <c r="A6" s="2" t="s">
        <v>6</v>
      </c>
      <c r="B6" s="7" t="n">
        <v>624406</v>
      </c>
      <c r="C6" s="7" t="n">
        <v>742271</v>
      </c>
      <c r="D6" s="7" t="n">
        <v>840458</v>
      </c>
      <c r="F6" s="2" t="s">
        <v>6</v>
      </c>
      <c r="G6" s="28" t="n">
        <f aca="false">(B6*100/5683585)</f>
        <v>10.9861293532163</v>
      </c>
      <c r="H6" s="28" t="n">
        <f aca="false">(C6*100/6784855)</f>
        <v>10.9401158904649</v>
      </c>
      <c r="I6" s="28" t="n">
        <f aca="false">(D6*100/7929722)</f>
        <v>10.598833099067</v>
      </c>
    </row>
    <row r="7" customFormat="false" ht="13.5" hidden="false" customHeight="false" outlineLevel="0" collapsed="false">
      <c r="A7" s="2" t="s">
        <v>7</v>
      </c>
      <c r="B7" s="7" t="n">
        <v>586594</v>
      </c>
      <c r="C7" s="7" t="n">
        <v>701801</v>
      </c>
      <c r="D7" s="7" t="n">
        <v>823083</v>
      </c>
      <c r="F7" s="2" t="s">
        <v>7</v>
      </c>
      <c r="G7" s="28" t="n">
        <f aca="false">(B7*100/5683585)</f>
        <v>10.3208450300295</v>
      </c>
      <c r="H7" s="28" t="n">
        <f aca="false">(C7*100/6784855)</f>
        <v>10.3436403578264</v>
      </c>
      <c r="I7" s="28" t="n">
        <f aca="false">(D7*100/7929722)</f>
        <v>10.379720751875</v>
      </c>
    </row>
    <row r="8" customFormat="false" ht="13.5" hidden="false" customHeight="false" outlineLevel="0" collapsed="false">
      <c r="A8" s="2" t="s">
        <v>8</v>
      </c>
      <c r="B8" s="7" t="n">
        <v>526093</v>
      </c>
      <c r="C8" s="7" t="n">
        <v>642880</v>
      </c>
      <c r="D8" s="7" t="n">
        <v>760373</v>
      </c>
      <c r="F8" s="2" t="s">
        <v>8</v>
      </c>
      <c r="G8" s="28" t="n">
        <f aca="false">(B8*100/5683585)</f>
        <v>9.25635844277863</v>
      </c>
      <c r="H8" s="28" t="n">
        <f aca="false">(C8*100/6784855)</f>
        <v>9.4752209148169</v>
      </c>
      <c r="I8" s="28" t="n">
        <f aca="false">(D8*100/7929722)</f>
        <v>9.5888985767723</v>
      </c>
    </row>
    <row r="9" customFormat="false" ht="13.5" hidden="false" customHeight="false" outlineLevel="0" collapsed="false">
      <c r="A9" s="2" t="s">
        <v>14</v>
      </c>
      <c r="B9" s="7" t="n">
        <f aca="false">(B10-B6-B7-B8)</f>
        <v>3946492</v>
      </c>
      <c r="C9" s="7" t="n">
        <f aca="false">(C10-C6-C7-C8)</f>
        <v>4697903</v>
      </c>
      <c r="D9" s="7" t="n">
        <f aca="false">(D10-D6-D7-D8)</f>
        <v>5505808</v>
      </c>
      <c r="F9" s="2" t="s">
        <v>9</v>
      </c>
      <c r="G9" s="28" t="n">
        <f aca="false">(B9*100/5683585)</f>
        <v>69.4366671739756</v>
      </c>
      <c r="H9" s="28" t="n">
        <f aca="false">(C9*100/6784855)</f>
        <v>69.2410228368919</v>
      </c>
      <c r="I9" s="28" t="n">
        <f aca="false">(D9*100/7929722)</f>
        <v>69.4325475722856</v>
      </c>
    </row>
    <row r="10" customFormat="false" ht="13.5" hidden="false" customHeight="false" outlineLevel="0" collapsed="false">
      <c r="A10" s="2" t="s">
        <v>10</v>
      </c>
      <c r="B10" s="8" t="n">
        <v>5683585</v>
      </c>
      <c r="C10" s="8" t="n">
        <v>6784855</v>
      </c>
      <c r="D10" s="8" t="n">
        <v>7929722</v>
      </c>
      <c r="F10" s="2" t="s">
        <v>10</v>
      </c>
      <c r="G10" s="7" t="n">
        <f aca="false">(B10*100/5683585)</f>
        <v>100</v>
      </c>
      <c r="H10" s="7" t="n">
        <f aca="false">(C10*100/6784855)</f>
        <v>100</v>
      </c>
      <c r="I10" s="7" t="n">
        <f aca="false">(D10*100/7929722)</f>
        <v>100</v>
      </c>
    </row>
    <row r="12" customFormat="false" ht="13.5" hidden="false" customHeight="false" outlineLevel="0" collapsed="false">
      <c r="D12" s="3"/>
    </row>
    <row r="13" customFormat="false" ht="13.5" hidden="false" customHeight="false" outlineLevel="0" collapsed="false">
      <c r="A13" s="2" t="s">
        <v>1</v>
      </c>
      <c r="B13" s="2" t="s">
        <v>2</v>
      </c>
      <c r="D13" s="3"/>
      <c r="F13" s="1" t="s">
        <v>1</v>
      </c>
      <c r="G13" s="2" t="s">
        <v>2</v>
      </c>
      <c r="I13" s="3" t="s">
        <v>3</v>
      </c>
    </row>
    <row r="14" customFormat="false" ht="13.5" hidden="false" customHeight="false" outlineLevel="0" collapsed="false">
      <c r="A14" s="2" t="s">
        <v>4</v>
      </c>
      <c r="B14" s="2"/>
      <c r="C14" s="6"/>
      <c r="D14" s="2"/>
      <c r="F14" s="4" t="s">
        <v>4</v>
      </c>
      <c r="G14" s="5"/>
      <c r="H14" s="2"/>
      <c r="I14" s="2"/>
    </row>
    <row r="15" customFormat="false" ht="13.5" hidden="false" customHeight="false" outlineLevel="0" collapsed="false">
      <c r="A15" s="6" t="s">
        <v>11</v>
      </c>
      <c r="B15" s="6" t="n">
        <v>1990</v>
      </c>
      <c r="C15" s="6" t="n">
        <v>1995</v>
      </c>
      <c r="D15" s="6" t="n">
        <v>2000</v>
      </c>
      <c r="F15" s="6" t="s">
        <v>11</v>
      </c>
      <c r="G15" s="15" t="n">
        <v>1990</v>
      </c>
      <c r="H15" s="15" t="n">
        <v>1995</v>
      </c>
      <c r="I15" s="15" t="n">
        <v>2000</v>
      </c>
    </row>
    <row r="16" customFormat="false" ht="13.5" hidden="false" customHeight="false" outlineLevel="0" collapsed="false">
      <c r="A16" s="6"/>
      <c r="B16" s="6"/>
      <c r="C16" s="6"/>
      <c r="D16" s="2"/>
      <c r="F16" s="6"/>
      <c r="G16" s="6"/>
      <c r="H16" s="6"/>
      <c r="I16" s="6"/>
    </row>
    <row r="17" customFormat="false" ht="13.5" hidden="false" customHeight="false" outlineLevel="0" collapsed="false">
      <c r="A17" s="2" t="s">
        <v>6</v>
      </c>
      <c r="B17" s="7" t="n">
        <v>303052</v>
      </c>
      <c r="C17" s="7" t="n">
        <v>362019</v>
      </c>
      <c r="D17" s="7" t="n">
        <v>411713</v>
      </c>
      <c r="F17" s="2" t="s">
        <v>6</v>
      </c>
      <c r="G17" s="28" t="n">
        <f aca="false">(B17*100/2793568)</f>
        <v>10.8482055922748</v>
      </c>
      <c r="H17" s="28" t="n">
        <f aca="false">(C17*100/3339723)</f>
        <v>10.8397912042406</v>
      </c>
      <c r="I17" s="28" t="n">
        <f aca="false">(D17*100/3907419)</f>
        <v>10.5366995451473</v>
      </c>
    </row>
    <row r="18" customFormat="false" ht="13.5" hidden="false" customHeight="false" outlineLevel="0" collapsed="false">
      <c r="A18" s="2" t="s">
        <v>7</v>
      </c>
      <c r="B18" s="7" t="n">
        <v>285577</v>
      </c>
      <c r="C18" s="7" t="n">
        <v>343209</v>
      </c>
      <c r="D18" s="7" t="n">
        <v>404162</v>
      </c>
      <c r="F18" s="2" t="s">
        <v>7</v>
      </c>
      <c r="G18" s="28" t="n">
        <f aca="false">(B18*100/2793568)</f>
        <v>10.2226614852404</v>
      </c>
      <c r="H18" s="28" t="n">
        <f aca="false">(C18*100/3339723)</f>
        <v>10.2765708413542</v>
      </c>
      <c r="I18" s="28" t="n">
        <f aca="false">(D18*100/3907419)</f>
        <v>10.3434517772473</v>
      </c>
    </row>
    <row r="19" customFormat="false" ht="13.5" hidden="false" customHeight="false" outlineLevel="0" collapsed="false">
      <c r="A19" s="2" t="s">
        <v>8</v>
      </c>
      <c r="B19" s="7" t="n">
        <v>257781</v>
      </c>
      <c r="C19" s="7" t="n">
        <v>316116</v>
      </c>
      <c r="D19" s="7" t="n">
        <v>375135</v>
      </c>
      <c r="F19" s="13" t="s">
        <v>8</v>
      </c>
      <c r="G19" s="28" t="n">
        <f aca="false">(B19*100/2793568)</f>
        <v>9.22766154251481</v>
      </c>
      <c r="H19" s="28" t="n">
        <f aca="false">(C19*100/3339723)</f>
        <v>9.46533589761786</v>
      </c>
      <c r="I19" s="28" t="n">
        <f aca="false">(D19*100/3907419)</f>
        <v>9.60058289116166</v>
      </c>
    </row>
    <row r="20" customFormat="false" ht="13.5" hidden="false" customHeight="false" outlineLevel="0" collapsed="false">
      <c r="A20" s="2" t="s">
        <v>14</v>
      </c>
      <c r="B20" s="7" t="n">
        <f aca="false">(B21-B17-B18-B19)</f>
        <v>1947158</v>
      </c>
      <c r="C20" s="7" t="n">
        <f aca="false">(C21-C17-C18-C19)</f>
        <v>2318379</v>
      </c>
      <c r="D20" s="7" t="n">
        <f aca="false">(D21-D17-D18-D19)</f>
        <v>2716409</v>
      </c>
      <c r="E20" s="29"/>
      <c r="F20" s="2" t="s">
        <v>9</v>
      </c>
      <c r="G20" s="28" t="n">
        <f aca="false">(B20*100/2793568)</f>
        <v>69.70147137997</v>
      </c>
      <c r="H20" s="28" t="n">
        <f aca="false">(C20*100/3339723)</f>
        <v>69.4183020567873</v>
      </c>
      <c r="I20" s="28" t="n">
        <f aca="false">(D20*100/3907419)</f>
        <v>69.5192657864437</v>
      </c>
    </row>
    <row r="21" customFormat="false" ht="13.5" hidden="false" customHeight="false" outlineLevel="0" collapsed="false">
      <c r="A21" s="2" t="s">
        <v>10</v>
      </c>
      <c r="B21" s="8" t="n">
        <v>2793568</v>
      </c>
      <c r="C21" s="8" t="n">
        <v>3339723</v>
      </c>
      <c r="D21" s="8" t="n">
        <v>3907419</v>
      </c>
      <c r="F21" s="14" t="s">
        <v>10</v>
      </c>
      <c r="G21" s="7" t="n">
        <f aca="false">(B21*100/2793568)</f>
        <v>100</v>
      </c>
      <c r="H21" s="7" t="n">
        <f aca="false">(C21*100/3339723)</f>
        <v>100</v>
      </c>
      <c r="I21" s="7" t="n">
        <f aca="false">(D21*100/3907419)</f>
        <v>100</v>
      </c>
    </row>
    <row r="22" customFormat="false" ht="12.75" hidden="false" customHeight="false" outlineLevel="0" collapsed="false">
      <c r="D22" s="3"/>
    </row>
    <row r="23" customFormat="false" ht="13.5" hidden="false" customHeight="false" outlineLevel="0" collapsed="false">
      <c r="D23" s="3"/>
    </row>
    <row r="24" customFormat="false" ht="13.5" hidden="false" customHeight="false" outlineLevel="0" collapsed="false">
      <c r="A24" s="2" t="s">
        <v>1</v>
      </c>
      <c r="B24" s="2" t="s">
        <v>2</v>
      </c>
      <c r="D24" s="3"/>
      <c r="F24" s="1" t="s">
        <v>1</v>
      </c>
      <c r="G24" s="2" t="s">
        <v>2</v>
      </c>
      <c r="I24" s="3" t="s">
        <v>3</v>
      </c>
    </row>
    <row r="25" customFormat="false" ht="13.5" hidden="false" customHeight="false" outlineLevel="0" collapsed="false">
      <c r="A25" s="2" t="s">
        <v>4</v>
      </c>
      <c r="B25" s="2"/>
      <c r="C25" s="6"/>
      <c r="D25" s="6"/>
      <c r="F25" s="4" t="s">
        <v>4</v>
      </c>
      <c r="G25" s="5"/>
      <c r="H25" s="2"/>
      <c r="I25" s="2"/>
    </row>
    <row r="26" customFormat="false" ht="13.5" hidden="false" customHeight="false" outlineLevel="0" collapsed="false">
      <c r="A26" s="6" t="s">
        <v>13</v>
      </c>
      <c r="B26" s="6" t="n">
        <v>1990</v>
      </c>
      <c r="C26" s="6" t="n">
        <v>1995</v>
      </c>
      <c r="D26" s="6" t="n">
        <v>2000</v>
      </c>
      <c r="F26" s="6" t="s">
        <v>13</v>
      </c>
      <c r="G26" s="6" t="n">
        <v>1990</v>
      </c>
      <c r="H26" s="6" t="n">
        <v>1995</v>
      </c>
      <c r="I26" s="6" t="n">
        <v>2000</v>
      </c>
    </row>
    <row r="27" customFormat="false" ht="13.5" hidden="false" customHeight="false" outlineLevel="0" collapsed="false">
      <c r="A27" s="6"/>
      <c r="B27" s="6"/>
      <c r="C27" s="6"/>
      <c r="D27" s="8"/>
      <c r="F27" s="6"/>
      <c r="G27" s="6"/>
      <c r="H27" s="6"/>
      <c r="I27" s="6"/>
    </row>
    <row r="28" customFormat="false" ht="13.5" hidden="false" customHeight="false" outlineLevel="0" collapsed="false">
      <c r="A28" s="2" t="s">
        <v>6</v>
      </c>
      <c r="B28" s="7" t="n">
        <v>321354</v>
      </c>
      <c r="C28" s="7" t="n">
        <v>380252</v>
      </c>
      <c r="D28" s="7" t="n">
        <v>428745</v>
      </c>
      <c r="F28" s="2" t="s">
        <v>6</v>
      </c>
      <c r="G28" s="28" t="n">
        <f aca="false">(B28*100/2890017)</f>
        <v>11.1194501624039</v>
      </c>
      <c r="H28" s="28" t="n">
        <f aca="false">(C28*100/3445132)</f>
        <v>11.0373709918807</v>
      </c>
      <c r="I28" s="28" t="n">
        <f aca="false">(D28*100/4022303)</f>
        <v>10.6591920101494</v>
      </c>
    </row>
    <row r="29" customFormat="false" ht="13.5" hidden="false" customHeight="false" outlineLevel="0" collapsed="false">
      <c r="A29" s="2" t="s">
        <v>7</v>
      </c>
      <c r="B29" s="7" t="n">
        <v>301017</v>
      </c>
      <c r="C29" s="16" t="n">
        <v>358592</v>
      </c>
      <c r="D29" s="7" t="n">
        <v>418921</v>
      </c>
      <c r="F29" s="2" t="s">
        <v>7</v>
      </c>
      <c r="G29" s="28" t="n">
        <f aca="false">(B29*100/2890017)</f>
        <v>10.4157518796602</v>
      </c>
      <c r="H29" s="28" t="n">
        <f aca="false">(C29*100/3445132)</f>
        <v>10.4086577814725</v>
      </c>
      <c r="I29" s="28" t="n">
        <f aca="false">(D29*100/1511487)</f>
        <v>27.7158189253364</v>
      </c>
    </row>
    <row r="30" customFormat="false" ht="13.5" hidden="false" customHeight="false" outlineLevel="0" collapsed="false">
      <c r="A30" s="2" t="s">
        <v>8</v>
      </c>
      <c r="B30" s="7" t="n">
        <v>268312</v>
      </c>
      <c r="C30" s="16" t="n">
        <v>326764</v>
      </c>
      <c r="D30" s="7" t="n">
        <v>385238</v>
      </c>
      <c r="F30" s="2" t="s">
        <v>8</v>
      </c>
      <c r="G30" s="28" t="n">
        <f aca="false">(B30*100/2890017)</f>
        <v>9.28409763679591</v>
      </c>
      <c r="H30" s="28" t="n">
        <f aca="false">(C30*100/3445132)</f>
        <v>9.48480348503338</v>
      </c>
      <c r="I30" s="28" t="n">
        <f aca="false">(D30*100/1511487)</f>
        <v>25.4873511978601</v>
      </c>
    </row>
    <row r="31" customFormat="false" ht="13.5" hidden="false" customHeight="false" outlineLevel="0" collapsed="false">
      <c r="A31" s="2" t="s">
        <v>14</v>
      </c>
      <c r="B31" s="7" t="n">
        <f aca="false">(B32-B28-B29-B30)</f>
        <v>1999334</v>
      </c>
      <c r="C31" s="7" t="n">
        <f aca="false">(C32-C28-C29-C30)</f>
        <v>2379524</v>
      </c>
      <c r="D31" s="7" t="n">
        <f aca="false">(D32-D28-D29-D30)</f>
        <v>2789399</v>
      </c>
      <c r="F31" s="2" t="s">
        <v>9</v>
      </c>
      <c r="G31" s="28" t="n">
        <f aca="false">(B31*100/2890017)</f>
        <v>69.18070032114</v>
      </c>
      <c r="H31" s="28" t="n">
        <f aca="false">(C31*100/3445132)</f>
        <v>69.0691677416134</v>
      </c>
      <c r="I31" s="28" t="n">
        <f aca="false">(D31*100/1511487)</f>
        <v>184.546674896972</v>
      </c>
    </row>
    <row r="32" customFormat="false" ht="13.5" hidden="false" customHeight="false" outlineLevel="0" collapsed="false">
      <c r="A32" s="2" t="s">
        <v>10</v>
      </c>
      <c r="B32" s="8" t="n">
        <v>2890017</v>
      </c>
      <c r="C32" s="8" t="n">
        <v>3445132</v>
      </c>
      <c r="D32" s="8" t="n">
        <v>4022303</v>
      </c>
      <c r="F32" s="2" t="s">
        <v>10</v>
      </c>
      <c r="G32" s="7" t="n">
        <f aca="false">(B32*100/2890017)</f>
        <v>100</v>
      </c>
      <c r="H32" s="7" t="n">
        <f aca="false">(C32*100/3445132)</f>
        <v>100</v>
      </c>
      <c r="I32" s="7" t="n">
        <f aca="false">(D32*100/402230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4:57:32Z</dcterms:created>
  <dc:creator>Vilches</dc:creator>
  <dc:description/>
  <dc:language>en-US</dc:language>
  <cp:lastModifiedBy>Fermin</cp:lastModifiedBy>
  <cp:lastPrinted>1999-02-05T17:57:53Z</cp:lastPrinted>
  <dcterms:modified xsi:type="dcterms:W3CDTF">2004-03-08T23:33:11Z</dcterms:modified>
  <cp:revision>0</cp:revision>
  <dc:subject/>
  <dc:title/>
</cp:coreProperties>
</file>